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</sheets>
  <definedNames>
    <definedName function="false" hidden="false" localSheetId="0" name="_xlnm.Print_Area" vbProcedure="false">2019г!$A$2:$K$52</definedName>
    <definedName function="false" hidden="false" localSheetId="0" name="_xlnm.Print_Titles" vbProcedure="false">2019г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15  сессии 4 созыва Совета Муезерского городского поселения</t>
  </si>
  <si>
    <t xml:space="preserve">от "26 " сентября 2019 года № 42</t>
  </si>
  <si>
    <t xml:space="preserve">Источники финансирования дефицита бюджета муниципального образования "Муезерское городское поселение" на 2019 год и плановые периоды 2020-2021 год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5" activeCellId="0" sqref="F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44.2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12599.8</v>
      </c>
    </row>
    <row r="27" s="56" customFormat="true" ht="45.7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12599.8</v>
      </c>
    </row>
    <row r="28" s="56" customFormat="true" ht="49.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12599.8</v>
      </c>
    </row>
    <row r="29" s="58" customFormat="true" ht="46.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2599.8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12599.8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12599.8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12599.8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1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12599.8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19-10-02T08:01:15Z</cp:lastPrinted>
  <dcterms:modified xsi:type="dcterms:W3CDTF">2019-10-02T08:01:18Z</dcterms:modified>
  <cp:revision>0</cp:revision>
  <dc:subject/>
  <dc:title/>
</cp:coreProperties>
</file>