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ногокварт.благ" sheetId="1" state="visible" r:id="rId2"/>
    <sheet name="ремон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42">
  <si>
    <t xml:space="preserve">Приложение 2.1</t>
  </si>
  <si>
    <t xml:space="preserve">к постановлению  администрации Муезерского городского поселения  №22  от 27.04.2018г.</t>
  </si>
  <si>
    <t xml:space="preserve">Перечень</t>
  </si>
  <si>
    <t xml:space="preserve">обязательных работ и услуг по содержанию  и ремонту общего имущества</t>
  </si>
  <si>
    <t xml:space="preserve">собственников помещений в многоквартирном доме, являющегося объектом  договора</t>
  </si>
  <si>
    <t xml:space="preserve">1. Обязательные услуги по содержанию общего имущества</t>
  </si>
  <si>
    <t xml:space="preserve"> многоквартирный благоустроенный, (тепло, вода,канализация) </t>
  </si>
  <si>
    <t xml:space="preserve">Общая площадь жилых помещений, м2</t>
  </si>
  <si>
    <t xml:space="preserve">Общая площадь нежилых помещений, м2</t>
  </si>
  <si>
    <t xml:space="preserve">Наименование услуг</t>
  </si>
  <si>
    <t xml:space="preserve">Периодичность, сроки исполнения </t>
  </si>
  <si>
    <t xml:space="preserve">Годовая плата (рублей)</t>
  </si>
  <si>
    <t xml:space="preserve">Стоимость на 1 кв.м. общей площади (рублей в месяц)</t>
  </si>
  <si>
    <t xml:space="preserve">  </t>
  </si>
  <si>
    <t xml:space="preserve">1. Обслуживание и уборка лестничных клеток </t>
  </si>
  <si>
    <t xml:space="preserve"> Подметание и мытье  лестничных площадок  и подъездов</t>
  </si>
  <si>
    <t xml:space="preserve">1 раз в  неделю</t>
  </si>
  <si>
    <t xml:space="preserve">Влажная протирка стен, окрашенных масляной</t>
  </si>
  <si>
    <t xml:space="preserve">краской; дверей;окон; отопительных приборов; </t>
  </si>
  <si>
    <t xml:space="preserve">почтовых ящиков; подоконников; шкафов для</t>
  </si>
  <si>
    <t xml:space="preserve">электрощитов; плафонов</t>
  </si>
  <si>
    <t xml:space="preserve">1 раз весной</t>
  </si>
  <si>
    <t xml:space="preserve">Обметание пыли с потолков, окон, стен</t>
  </si>
  <si>
    <t xml:space="preserve">1 раз в год</t>
  </si>
  <si>
    <t xml:space="preserve">Влажная протирка перил</t>
  </si>
  <si>
    <t xml:space="preserve">1 раз в неделю</t>
  </si>
  <si>
    <t xml:space="preserve">Очистка металлической решетки и приямка. Уборка</t>
  </si>
  <si>
    <t xml:space="preserve">1 раз в месяц </t>
  </si>
  <si>
    <t xml:space="preserve">площади перед входом в подъезд</t>
  </si>
  <si>
    <t xml:space="preserve">в летний период</t>
  </si>
  <si>
    <t xml:space="preserve">Уборка и вывоз мусора с подвалов</t>
  </si>
  <si>
    <t xml:space="preserve">Уборка и вывоз  мусора с чердаков </t>
  </si>
  <si>
    <t xml:space="preserve">не реже 1 раза в год</t>
  </si>
  <si>
    <t xml:space="preserve">Дератизация</t>
  </si>
  <si>
    <t xml:space="preserve"> 1 раз в год</t>
  </si>
  <si>
    <t xml:space="preserve">Дезинсекция</t>
  </si>
  <si>
    <t xml:space="preserve">Итого обслуживание и уборка лестничных клеток </t>
  </si>
  <si>
    <t xml:space="preserve">2. Уборка территории домовладений (ручная)</t>
  </si>
  <si>
    <t xml:space="preserve">2.1 зимний период</t>
  </si>
  <si>
    <t xml:space="preserve">Посыпка территории песком, сдвигание снега </t>
  </si>
  <si>
    <t xml:space="preserve">по мере</t>
  </si>
  <si>
    <t xml:space="preserve"> около подъезда</t>
  </si>
  <si>
    <t xml:space="preserve">необходимости</t>
  </si>
  <si>
    <t xml:space="preserve">Очистка кровли от снега и скалывание сосулек</t>
  </si>
  <si>
    <t xml:space="preserve">Итого</t>
  </si>
  <si>
    <t xml:space="preserve">2.2. летний период</t>
  </si>
  <si>
    <t xml:space="preserve">подметание земельного участка, уборка мусора</t>
  </si>
  <si>
    <t xml:space="preserve">2 раза в месяц</t>
  </si>
  <si>
    <t xml:space="preserve">Итого уборка террит.домовлад. (ручная)</t>
  </si>
  <si>
    <t xml:space="preserve">3. Общестроительные работы ( на местах общего пользования)</t>
  </si>
  <si>
    <t xml:space="preserve">Закрытие  слуховых окон, люков и входов в чердак</t>
  </si>
  <si>
    <t xml:space="preserve">2 раза  в год </t>
  </si>
  <si>
    <t xml:space="preserve">при проведении </t>
  </si>
  <si>
    <t xml:space="preserve">сезонного осмотра</t>
  </si>
  <si>
    <t xml:space="preserve">Проверка исправности  оголовков дымоходов и </t>
  </si>
  <si>
    <t xml:space="preserve">вентиляционных  каналов</t>
  </si>
  <si>
    <t xml:space="preserve">Установка недостающих, частично разбитых и </t>
  </si>
  <si>
    <t xml:space="preserve">в течении 1 суток</t>
  </si>
  <si>
    <t xml:space="preserve">укрепление слабо укрепленных стекол в дверных </t>
  </si>
  <si>
    <t xml:space="preserve">в зимнее время,</t>
  </si>
  <si>
    <t xml:space="preserve">и оконных  заполнениях в местах общего</t>
  </si>
  <si>
    <t xml:space="preserve"> 3 суток</t>
  </si>
  <si>
    <t xml:space="preserve">пользования</t>
  </si>
  <si>
    <t xml:space="preserve">в летнее время,</t>
  </si>
  <si>
    <t xml:space="preserve">в рабочие дни</t>
  </si>
  <si>
    <t xml:space="preserve">Закрытие подвальных и чердачных дверей, </t>
  </si>
  <si>
    <t xml:space="preserve">2 раза в год </t>
  </si>
  <si>
    <t xml:space="preserve">металлических решеток и лазов на замки</t>
  </si>
  <si>
    <t xml:space="preserve">при осмотре</t>
  </si>
  <si>
    <t xml:space="preserve">Установка или укрепление ручек, шпингалетов </t>
  </si>
  <si>
    <t xml:space="preserve">в течение суток </t>
  </si>
  <si>
    <t xml:space="preserve">на оконных и дверных заполнениях</t>
  </si>
  <si>
    <t xml:space="preserve">Устранение  протечки в отдельных местах кровли, </t>
  </si>
  <si>
    <t xml:space="preserve">фасада</t>
  </si>
  <si>
    <t xml:space="preserve">в течение суток</t>
  </si>
  <si>
    <t xml:space="preserve">Восстановление штукатурки  потолка или верхней </t>
  </si>
  <si>
    <t xml:space="preserve">в течение 5 суток </t>
  </si>
  <si>
    <t xml:space="preserve">части стены в местах общего пользования</t>
  </si>
  <si>
    <t xml:space="preserve">(с немедленным </t>
  </si>
  <si>
    <t xml:space="preserve">принятием</t>
  </si>
  <si>
    <t xml:space="preserve">мер  безопасности)</t>
  </si>
  <si>
    <t xml:space="preserve">4. Техническое обслуживание общих коммуникаций, технических устройств и </t>
  </si>
  <si>
    <t xml:space="preserve">технических помещений мест общего пользования </t>
  </si>
  <si>
    <t xml:space="preserve">а) центральное отопление,  ХВС и канализация</t>
  </si>
  <si>
    <t xml:space="preserve">Наладка и регулирование систем ЦО  с про-</t>
  </si>
  <si>
    <t xml:space="preserve">мывкой трубопроводов и отопительных приборов,  </t>
  </si>
  <si>
    <t xml:space="preserve">ликвидация непрогрева, воздушной пробки </t>
  </si>
  <si>
    <t xml:space="preserve">в течение 3-х суток</t>
  </si>
  <si>
    <t xml:space="preserve">Консервация и расконсервация систем </t>
  </si>
  <si>
    <t xml:space="preserve">центрального отопления</t>
  </si>
  <si>
    <t xml:space="preserve">2 раза в год</t>
  </si>
  <si>
    <t xml:space="preserve">Регулировка трехходовых и пробковых кранов, </t>
  </si>
  <si>
    <t xml:space="preserve">вентилей и задвижек в технических подпольях </t>
  </si>
  <si>
    <t xml:space="preserve">Регулировка и набивка сальников</t>
  </si>
  <si>
    <t xml:space="preserve">Уплотнение сгонов</t>
  </si>
  <si>
    <t xml:space="preserve">Очистка от накипи запорной арматуры</t>
  </si>
  <si>
    <t xml:space="preserve">Испытание систем центрального отопления</t>
  </si>
  <si>
    <t xml:space="preserve">Устранение течи радиаторов</t>
  </si>
  <si>
    <t xml:space="preserve">Очистка грязевиков</t>
  </si>
  <si>
    <t xml:space="preserve">Ликвидация воздушных пробок в радиаторах и </t>
  </si>
  <si>
    <t xml:space="preserve">стояках</t>
  </si>
  <si>
    <t xml:space="preserve">в течение 3 суток</t>
  </si>
  <si>
    <t xml:space="preserve">Утепление  трубопроводов в чердачных</t>
  </si>
  <si>
    <t xml:space="preserve">помещениях и технических подпольях</t>
  </si>
  <si>
    <t xml:space="preserve">Смена прокладок и набивка сальников в водопро-</t>
  </si>
  <si>
    <t xml:space="preserve">водных и вентильных кранах в технических под-</t>
  </si>
  <si>
    <t xml:space="preserve">польях, помещениях элеваторных узлов</t>
  </si>
  <si>
    <t xml:space="preserve">Прочистка  и промывка канализационных стояков  </t>
  </si>
  <si>
    <t xml:space="preserve">лежаков от жировых отложений в подвальных по-</t>
  </si>
  <si>
    <t xml:space="preserve">мещениях</t>
  </si>
  <si>
    <t xml:space="preserve">Прочистка и промывка  внутренней канализации </t>
  </si>
  <si>
    <t xml:space="preserve">подвальных помещений</t>
  </si>
  <si>
    <t xml:space="preserve">б) внутридомовые электрические сети</t>
  </si>
  <si>
    <t xml:space="preserve">Замена перегоревших электроламп</t>
  </si>
  <si>
    <t xml:space="preserve">Укрепление плафонов и ослабленных участков </t>
  </si>
  <si>
    <t xml:space="preserve">наружной электропроводки</t>
  </si>
  <si>
    <t xml:space="preserve">Ремонт запирающих устройств и закрытие замков </t>
  </si>
  <si>
    <t xml:space="preserve">групповых щитков и распределительных шкафов</t>
  </si>
  <si>
    <t xml:space="preserve">постоянно</t>
  </si>
  <si>
    <t xml:space="preserve">Проверка заземления электрокабелей</t>
  </si>
  <si>
    <t xml:space="preserve">1 раз в 3 года</t>
  </si>
  <si>
    <t xml:space="preserve">Замеры сопротивления изоляции трубопроводов</t>
  </si>
  <si>
    <t xml:space="preserve">Проверка заземления оборудования</t>
  </si>
  <si>
    <t xml:space="preserve">5. Аварийное обслуживание мест общего пользования</t>
  </si>
  <si>
    <t xml:space="preserve">а) центральное отопление,  ХВС и канализация  </t>
  </si>
  <si>
    <t xml:space="preserve">Устранение неисправностей аварийного  порядка </t>
  </si>
  <si>
    <t xml:space="preserve">трубопроводов и их сопряжений ( с фитингами, </t>
  </si>
  <si>
    <t xml:space="preserve">в течение часа </t>
  </si>
  <si>
    <t xml:space="preserve">арматурой и приборами водопровода,канализации, </t>
  </si>
  <si>
    <t xml:space="preserve">с момента </t>
  </si>
  <si>
    <t xml:space="preserve">горячего водоснабжения, центрального отопления)</t>
  </si>
  <si>
    <t xml:space="preserve">поступления заявки</t>
  </si>
  <si>
    <t xml:space="preserve">Отключение радиаторов при их течи</t>
  </si>
  <si>
    <t xml:space="preserve">Замена сгона на трубопроводе при течи</t>
  </si>
  <si>
    <t xml:space="preserve">Смена отдельных участков внутренних чугунных</t>
  </si>
  <si>
    <t xml:space="preserve">канализационных выпусков с зачеканкой раструбов</t>
  </si>
  <si>
    <t xml:space="preserve">Замена вентилей, кранов</t>
  </si>
  <si>
    <t xml:space="preserve">Установка бандажей на трубопроводе при течи</t>
  </si>
  <si>
    <t xml:space="preserve">Ликвидация засора в канализации внутри строения </t>
  </si>
  <si>
    <t xml:space="preserve">(не по вине проживающих)</t>
  </si>
  <si>
    <t xml:space="preserve">в течение смены</t>
  </si>
  <si>
    <t xml:space="preserve">Ликвидация засора канализационных труб</t>
  </si>
  <si>
    <t xml:space="preserve">«лежаков» до первого колодца</t>
  </si>
  <si>
    <t xml:space="preserve">Заделка свищей и зачеканка раструбов</t>
  </si>
  <si>
    <t xml:space="preserve">Установка вставки седла клапана полиэтиленовых</t>
  </si>
  <si>
    <t xml:space="preserve">насадок вентильной головки</t>
  </si>
  <si>
    <t xml:space="preserve">Смена прокладки, набивка сальников </t>
  </si>
  <si>
    <t xml:space="preserve">Выполнение сварочных работ при ремонте или </t>
  </si>
  <si>
    <t xml:space="preserve">замене участков трубопровода</t>
  </si>
  <si>
    <t xml:space="preserve">б) электроснабжение</t>
  </si>
  <si>
    <t xml:space="preserve">Замена (восстановление) неисправных участков </t>
  </si>
  <si>
    <t xml:space="preserve">электрической сети </t>
  </si>
  <si>
    <t xml:space="preserve">в) сопутствующие работы при ликвидации аварий</t>
  </si>
  <si>
    <t xml:space="preserve">Слив воды из отключенных  участков систем центрального отопления и горячего водоснабжения и обратное их заполнение с пуском систем после устранения неисправностей</t>
  </si>
  <si>
    <t xml:space="preserve">после производства работ</t>
  </si>
  <si>
    <t xml:space="preserve">Откачка воды из подвала</t>
  </si>
  <si>
    <t xml:space="preserve">Рытье траншей</t>
  </si>
  <si>
    <t xml:space="preserve">Итого авар.обслуж.мест общего пользов.</t>
  </si>
  <si>
    <t xml:space="preserve">6. Гидропневматическая промывка, опрессовка тепловых сетей</t>
  </si>
  <si>
    <t xml:space="preserve">Всего содержание</t>
  </si>
  <si>
    <t xml:space="preserve">Общехозяйственные расходы</t>
  </si>
  <si>
    <t xml:space="preserve">Услуги паспортистки</t>
  </si>
  <si>
    <t xml:space="preserve">-</t>
  </si>
  <si>
    <t xml:space="preserve">2. Обязательные работы по ремонту общего имущества</t>
  </si>
  <si>
    <t xml:space="preserve"> многоквартирный благоустроенный ( тепло, вода, канализация)</t>
  </si>
  <si>
    <t xml:space="preserve">Виды  работ</t>
  </si>
  <si>
    <t xml:space="preserve">Стоимость на 1 кв.м общей площади 
(рублей в месяц)</t>
  </si>
  <si>
    <t xml:space="preserve">1. Фундаменты</t>
  </si>
  <si>
    <t xml:space="preserve">Заделка и расшивка швов,трещин;устранение местных деформаций путем пере-</t>
  </si>
  <si>
    <t xml:space="preserve">кладки,усиление стяжки и др.</t>
  </si>
  <si>
    <t xml:space="preserve">Восстановление поврежденных участков вертикальной гидроизоляции фундаментов;</t>
  </si>
  <si>
    <t xml:space="preserve">ремонт отдельных участков ленточных,столбовых фундаментов</t>
  </si>
  <si>
    <t xml:space="preserve">Смена фундаментных "стульев"под деревянными зданиями</t>
  </si>
  <si>
    <t xml:space="preserve">Устройство и ремонт вентиляционных продухов</t>
  </si>
  <si>
    <t xml:space="preserve">Восстановление и частичный ремонт отмостки</t>
  </si>
  <si>
    <t xml:space="preserve">Восстановление приямков,входов в подвалы</t>
  </si>
  <si>
    <t xml:space="preserve">2. Стены и фасады</t>
  </si>
  <si>
    <t xml:space="preserve">Заделка трещин, расшивка швов</t>
  </si>
  <si>
    <t xml:space="preserve">Герметизация стыков элементов полносборных зданий,заделка выбоин и трещин на </t>
  </si>
  <si>
    <t xml:space="preserve">поверхности блоков и панелей</t>
  </si>
  <si>
    <t xml:space="preserve">Восстановление отдельных простенков,перемычек,карнизов</t>
  </si>
  <si>
    <t xml:space="preserve">Смена отдельных венцов,элементов каркаса;укрепление,утепление,конопатка пазов</t>
  </si>
  <si>
    <t xml:space="preserve">Смена участков обшивки деревянных стен</t>
  </si>
  <si>
    <t xml:space="preserve">Ремонт и окраска фасадов одно и двухэтажных зданий</t>
  </si>
  <si>
    <t xml:space="preserve">3. Перекрытия</t>
  </si>
  <si>
    <t xml:space="preserve">Частичная замена до 40% или усиление отдельных элементов деревянных перек-</t>
  </si>
  <si>
    <t xml:space="preserve">рытий,участков междубалочного заполнения, дощатой подшивки, отдельных балок</t>
  </si>
  <si>
    <t xml:space="preserve">Восстановление засыпки и стяжки</t>
  </si>
  <si>
    <t xml:space="preserve">Антисептирование и противопожарная защита деревянных конструкций</t>
  </si>
  <si>
    <t xml:space="preserve">Заделка швов в стыках сборных железобетонных перекрытий на лестничных клетках</t>
  </si>
  <si>
    <t xml:space="preserve">Заделка выбоин и трещин в железобетонных конструкциях;заделка неплотностей </t>
  </si>
  <si>
    <t xml:space="preserve">вокруг трубопроводов проходящих через перекрытие</t>
  </si>
  <si>
    <t xml:space="preserve">4. Крыши</t>
  </si>
  <si>
    <t xml:space="preserve">Усиление элементов деревянной стропильной системы, включая смену отдельных </t>
  </si>
  <si>
    <t xml:space="preserve">стропильных ног, стоек, подкосов, участков коньковых прогонов, лежней мауэрла-</t>
  </si>
  <si>
    <t xml:space="preserve">тов,кобылок (до 40%) и обрешетки</t>
  </si>
  <si>
    <t xml:space="preserve">Все виды работ по устранению неисправностей стальных, асбестоцементных и дру-</t>
  </si>
  <si>
    <t xml:space="preserve">гих кровель из штучных материалов (до 40%), включая все элементы примыкания к </t>
  </si>
  <si>
    <t xml:space="preserve">конструкциям, покрытия парапетов, колпаки и зонты над трубами и пр.</t>
  </si>
  <si>
    <t xml:space="preserve">Ремонт и частичная замена участков кровель, выполненных из различных материа-</t>
  </si>
  <si>
    <t xml:space="preserve">лов, по технологии заводов-изготовителей,включая все элементы примыкания к </t>
  </si>
  <si>
    <t xml:space="preserve">конструкциям,покрытия парапетов,колпаки и зонты над трубами и пр.</t>
  </si>
  <si>
    <t xml:space="preserve">Замена участков парапетных решеток, пожарных лестниц, стремянок, гильз, ограж-</t>
  </si>
  <si>
    <t xml:space="preserve">дений, анкеров или радиостоек, устройств заземления здания с восстановлением </t>
  </si>
  <si>
    <t xml:space="preserve">водонепроницаемости места крепления</t>
  </si>
  <si>
    <t xml:space="preserve">Восстановление вентиляционных коробов</t>
  </si>
  <si>
    <t xml:space="preserve">Восстановление и ремонт коньковых и карнизных вентиляционных продухов</t>
  </si>
  <si>
    <t xml:space="preserve">Ремонт гидроизоляционного и восстановление утепляющего слоя чердачного пок-</t>
  </si>
  <si>
    <t xml:space="preserve">рытия</t>
  </si>
  <si>
    <t xml:space="preserve">Ремонт слуховых окон и выходов на крыши</t>
  </si>
  <si>
    <t xml:space="preserve">5. Оконные и дверные заполнения в местах общего пользования</t>
  </si>
  <si>
    <t xml:space="preserve">Установка пружин, упоров в подъезде</t>
  </si>
  <si>
    <t xml:space="preserve">Смена оконных и дверных приборов </t>
  </si>
  <si>
    <t xml:space="preserve">Смена остекленения</t>
  </si>
  <si>
    <t xml:space="preserve">6. Межквартирные перегородки</t>
  </si>
  <si>
    <t xml:space="preserve">Усиление, смена отдельных участков деревянных перегородок</t>
  </si>
  <si>
    <t xml:space="preserve">6. Лестницы, крыльца (зонты-козырьки) над входами в подъезды,подвалы</t>
  </si>
  <si>
    <t xml:space="preserve">Заделка выбоин, трещин ступеней лестниц и площадок</t>
  </si>
  <si>
    <t xml:space="preserve">Частичная замена и укрепление металлических перил;поручней</t>
  </si>
  <si>
    <t xml:space="preserve">Восстановление или замена отдельных элементов крылец;восстановление или уст-</t>
  </si>
  <si>
    <t xml:space="preserve">ройство зонтов над входами в подъезды, подвалы </t>
  </si>
  <si>
    <t xml:space="preserve">Устройство металлических решеток, ограждений окон подвальных помещений, ко-</t>
  </si>
  <si>
    <t xml:space="preserve">зырьков над входами в подвал</t>
  </si>
  <si>
    <t xml:space="preserve">7. Полы</t>
  </si>
  <si>
    <t xml:space="preserve">Устранение повреждений отдельных участков полов и покрытия полов в местах, относящихся к общему имуществу</t>
  </si>
  <si>
    <t xml:space="preserve">8. Внутренняя отделка</t>
  </si>
  <si>
    <t xml:space="preserve">Все виды малярных и стекольных работ во вспомогательных помещениях (лестнич-</t>
  </si>
  <si>
    <t xml:space="preserve">ных клетках, подвалах, чердаках)</t>
  </si>
  <si>
    <t xml:space="preserve">9. Центральное отопление</t>
  </si>
  <si>
    <t xml:space="preserve">Смена отдельных участков трубопроводов, запорной и регулировочной арматуры</t>
  </si>
  <si>
    <t xml:space="preserve">10. Водопровод и канализация, горячее водоснабжение</t>
  </si>
  <si>
    <t xml:space="preserve">Ремонт,замена отдельных участков трубопроводов,фасонных частей,ревизий;уплот-</t>
  </si>
  <si>
    <t xml:space="preserve">нение соединений, утепление, укрепление трубопроводов,восстановление разру-</t>
  </si>
  <si>
    <t xml:space="preserve">шенной теплоизоляции трубопроводов, гидравлическое испытание системы</t>
  </si>
  <si>
    <t xml:space="preserve">Смена отдельных водоразборных кранов, запорной арматуры</t>
  </si>
  <si>
    <t xml:space="preserve">11. Электроснабжение и электротехнические устройства</t>
  </si>
  <si>
    <t xml:space="preserve">Замена неисправных участков электрической сети здания, исключая электрические </t>
  </si>
  <si>
    <t xml:space="preserve">сети жилых квартир </t>
  </si>
  <si>
    <t xml:space="preserve">Ремонт,замена осветительных установок помещений общего пользования</t>
  </si>
  <si>
    <t xml:space="preserve">12. Вентиляция</t>
  </si>
  <si>
    <t xml:space="preserve">Устранение неплотностей вентиляционных коробов, шахт и камер</t>
  </si>
  <si>
    <t xml:space="preserve">Всего ремон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0.00"/>
    <numFmt numFmtId="168" formatCode="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kgh@petropavlovsk.kamchatka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57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4" style="0" width="8.28"/>
    <col collapsed="false" customWidth="true" hidden="false" outlineLevel="0" max="5" min="5" style="0" width="13.28"/>
    <col collapsed="false" customWidth="true" hidden="false" outlineLevel="0" max="7" min="7" style="0" width="9.99"/>
    <col collapsed="false" customWidth="true" hidden="false" outlineLevel="0" max="8" min="8" style="0" width="16.99"/>
    <col collapsed="false" customWidth="true" hidden="false" outlineLevel="0" max="9" min="9" style="0" width="13.28"/>
  </cols>
  <sheetData>
    <row r="1" customFormat="false" ht="15.75" hidden="false" customHeight="false" outlineLevel="0" collapsed="false">
      <c r="D1" s="1"/>
      <c r="E1" s="2" t="s">
        <v>0</v>
      </c>
      <c r="F1" s="3"/>
      <c r="G1" s="4"/>
      <c r="H1" s="1"/>
    </row>
    <row r="2" customFormat="false" ht="52.5" hidden="false" customHeight="true" outlineLevel="0" collapsed="false">
      <c r="D2" s="5" t="s">
        <v>1</v>
      </c>
      <c r="E2" s="5"/>
      <c r="F2" s="5"/>
      <c r="G2" s="5"/>
      <c r="H2" s="1"/>
    </row>
    <row r="3" customFormat="false" ht="15.75" hidden="false" customHeight="false" outlineLevel="0" collapsed="false">
      <c r="B3" s="6" t="s">
        <v>2</v>
      </c>
      <c r="C3" s="6"/>
      <c r="D3" s="6"/>
      <c r="E3" s="6"/>
      <c r="F3" s="6"/>
      <c r="G3" s="6"/>
    </row>
    <row r="4" customFormat="false" ht="15" hidden="false" customHeight="true" outlineLevel="0" collapsed="false">
      <c r="B4" s="6" t="s">
        <v>3</v>
      </c>
      <c r="C4" s="6"/>
      <c r="D4" s="6"/>
      <c r="E4" s="6"/>
      <c r="F4" s="6"/>
      <c r="G4" s="6"/>
    </row>
    <row r="5" customFormat="false" ht="15.75" hidden="false" customHeight="false" outlineLevel="0" collapsed="false">
      <c r="B5" s="6" t="s">
        <v>4</v>
      </c>
      <c r="C5" s="6"/>
      <c r="D5" s="6"/>
      <c r="E5" s="6"/>
      <c r="F5" s="6"/>
      <c r="G5" s="6"/>
    </row>
    <row r="6" customFormat="false" ht="15.75" hidden="false" customHeight="false" outlineLevel="0" collapsed="false">
      <c r="B6" s="7"/>
      <c r="C6" s="8"/>
      <c r="D6" s="8"/>
      <c r="E6" s="8"/>
      <c r="F6" s="8"/>
      <c r="G6" s="8"/>
    </row>
    <row r="7" customFormat="false" ht="15.75" hidden="false" customHeight="false" outlineLevel="0" collapsed="false">
      <c r="B7" s="9" t="s">
        <v>5</v>
      </c>
      <c r="C7" s="8"/>
      <c r="D7" s="8"/>
      <c r="E7" s="8"/>
      <c r="F7" s="8"/>
      <c r="G7" s="8"/>
    </row>
    <row r="8" customFormat="false" ht="15" hidden="false" customHeight="true" outlineLevel="0" collapsed="false">
      <c r="B8" s="10" t="s">
        <v>6</v>
      </c>
      <c r="C8" s="8"/>
      <c r="D8" s="8"/>
      <c r="E8" s="8"/>
      <c r="F8" s="7"/>
      <c r="G8" s="8"/>
    </row>
    <row r="9" customFormat="false" ht="16.5" hidden="false" customHeight="true" outlineLevel="0" collapsed="false">
      <c r="B9" s="11" t="s">
        <v>7</v>
      </c>
      <c r="C9" s="12"/>
      <c r="D9" s="13" t="n">
        <v>3263.4</v>
      </c>
      <c r="E9" s="8"/>
      <c r="F9" s="8"/>
      <c r="G9" s="8"/>
    </row>
    <row r="10" customFormat="false" ht="16.5" hidden="false" customHeight="true" outlineLevel="0" collapsed="false">
      <c r="B10" s="11" t="s">
        <v>8</v>
      </c>
      <c r="C10" s="12"/>
      <c r="D10" s="13"/>
      <c r="E10" s="8"/>
      <c r="F10" s="8"/>
      <c r="G10" s="8"/>
      <c r="J10" s="14"/>
    </row>
    <row r="11" customFormat="false" ht="44.25" hidden="false" customHeight="true" outlineLevel="0" collapsed="false">
      <c r="B11" s="15" t="s">
        <v>9</v>
      </c>
      <c r="C11" s="16" t="s">
        <v>10</v>
      </c>
      <c r="D11" s="16"/>
      <c r="E11" s="16" t="s">
        <v>11</v>
      </c>
      <c r="F11" s="17" t="s">
        <v>12</v>
      </c>
      <c r="G11" s="17"/>
      <c r="H11" s="0" t="s">
        <v>13</v>
      </c>
    </row>
    <row r="12" customFormat="false" ht="13.5" hidden="false" customHeight="false" outlineLevel="0" collapsed="false">
      <c r="B12" s="18" t="s">
        <v>14</v>
      </c>
      <c r="C12" s="19"/>
      <c r="D12" s="19"/>
      <c r="E12" s="19"/>
      <c r="F12" s="19"/>
      <c r="G12" s="20"/>
      <c r="H12" s="21"/>
    </row>
    <row r="13" customFormat="false" ht="25.5" hidden="false" customHeight="false" outlineLevel="0" collapsed="false">
      <c r="B13" s="22" t="s">
        <v>15</v>
      </c>
      <c r="C13" s="23" t="s">
        <v>16</v>
      </c>
      <c r="D13" s="23"/>
      <c r="E13" s="24" t="n">
        <f aca="false">F13*D9*12</f>
        <v>27412.56</v>
      </c>
      <c r="F13" s="25" t="n">
        <v>0.7</v>
      </c>
      <c r="G13" s="25"/>
    </row>
    <row r="14" customFormat="false" ht="12.75" hidden="false" customHeight="false" outlineLevel="0" collapsed="false">
      <c r="B14" s="26" t="s">
        <v>17</v>
      </c>
      <c r="C14" s="27"/>
      <c r="D14" s="28"/>
      <c r="E14" s="29"/>
      <c r="F14" s="30"/>
      <c r="G14" s="30"/>
    </row>
    <row r="15" customFormat="false" ht="12.75" hidden="false" customHeight="false" outlineLevel="0" collapsed="false">
      <c r="B15" s="31" t="s">
        <v>18</v>
      </c>
      <c r="C15" s="32"/>
      <c r="D15" s="33"/>
      <c r="E15" s="34"/>
      <c r="F15" s="35"/>
      <c r="G15" s="36"/>
    </row>
    <row r="16" customFormat="false" ht="12.75" hidden="false" customHeight="false" outlineLevel="0" collapsed="false">
      <c r="B16" s="31" t="s">
        <v>19</v>
      </c>
      <c r="C16" s="32"/>
      <c r="D16" s="33"/>
      <c r="E16" s="34"/>
      <c r="F16" s="35"/>
      <c r="G16" s="36"/>
    </row>
    <row r="17" customFormat="false" ht="12.75" hidden="false" customHeight="false" outlineLevel="0" collapsed="false">
      <c r="B17" s="37" t="s">
        <v>20</v>
      </c>
      <c r="C17" s="38" t="s">
        <v>21</v>
      </c>
      <c r="D17" s="38"/>
      <c r="E17" s="24" t="n">
        <f aca="false">F17*D9*12</f>
        <v>391.61</v>
      </c>
      <c r="F17" s="25" t="n">
        <v>0.01</v>
      </c>
      <c r="G17" s="25"/>
    </row>
    <row r="18" customFormat="false" ht="12.75" hidden="false" customHeight="false" outlineLevel="0" collapsed="false">
      <c r="B18" s="39" t="s">
        <v>22</v>
      </c>
      <c r="C18" s="23" t="s">
        <v>23</v>
      </c>
      <c r="D18" s="23"/>
      <c r="E18" s="24" t="n">
        <f aca="false">F18*($D$9+$D$10)*12</f>
        <v>391.61</v>
      </c>
      <c r="F18" s="25" t="n">
        <v>0.01</v>
      </c>
      <c r="G18" s="25"/>
    </row>
    <row r="19" customFormat="false" ht="12.75" hidden="false" customHeight="false" outlineLevel="0" collapsed="false">
      <c r="B19" s="39" t="s">
        <v>24</v>
      </c>
      <c r="C19" s="40" t="s">
        <v>25</v>
      </c>
      <c r="D19" s="40"/>
      <c r="E19" s="41" t="n">
        <f aca="false">F19*($D$9+$D$10)*12</f>
        <v>391.61</v>
      </c>
      <c r="F19" s="42" t="n">
        <v>0.01</v>
      </c>
      <c r="G19" s="42"/>
    </row>
    <row r="20" customFormat="false" ht="12.75" hidden="false" customHeight="false" outlineLevel="0" collapsed="false">
      <c r="B20" s="31" t="s">
        <v>26</v>
      </c>
      <c r="C20" s="43" t="s">
        <v>27</v>
      </c>
      <c r="D20" s="43"/>
      <c r="E20" s="34"/>
      <c r="F20" s="44"/>
      <c r="G20" s="45"/>
    </row>
    <row r="21" customFormat="false" ht="12.75" hidden="false" customHeight="false" outlineLevel="0" collapsed="false">
      <c r="B21" s="31" t="s">
        <v>28</v>
      </c>
      <c r="C21" s="23" t="s">
        <v>29</v>
      </c>
      <c r="D21" s="23"/>
      <c r="E21" s="24" t="n">
        <f aca="false">F21*($D$9+$D$10)*12</f>
        <v>1174.82</v>
      </c>
      <c r="F21" s="25" t="n">
        <v>0.03</v>
      </c>
      <c r="G21" s="25"/>
      <c r="I21" s="46"/>
    </row>
    <row r="22" customFormat="false" ht="12.75" hidden="false" customHeight="false" outlineLevel="0" collapsed="false">
      <c r="B22" s="39" t="s">
        <v>30</v>
      </c>
      <c r="C22" s="40" t="s">
        <v>23</v>
      </c>
      <c r="D22" s="40"/>
      <c r="E22" s="41" t="n">
        <f aca="false">F22*($D$9+$D$10)*12</f>
        <v>2741.26</v>
      </c>
      <c r="F22" s="42" t="n">
        <v>0.07</v>
      </c>
      <c r="G22" s="42"/>
      <c r="I22" s="46"/>
    </row>
    <row r="23" customFormat="false" ht="12.75" hidden="false" customHeight="false" outlineLevel="0" collapsed="false">
      <c r="B23" s="47" t="s">
        <v>31</v>
      </c>
      <c r="C23" s="48" t="s">
        <v>32</v>
      </c>
      <c r="D23" s="48"/>
      <c r="E23" s="29" t="n">
        <f aca="false">F23*($D$9+$D$10)*12</f>
        <v>1174.82</v>
      </c>
      <c r="F23" s="30" t="n">
        <v>0.03</v>
      </c>
      <c r="G23" s="30"/>
      <c r="I23" s="46"/>
    </row>
    <row r="24" customFormat="false" ht="12.75" hidden="false" customHeight="false" outlineLevel="0" collapsed="false">
      <c r="B24" s="39" t="s">
        <v>33</v>
      </c>
      <c r="C24" s="40" t="s">
        <v>34</v>
      </c>
      <c r="D24" s="40"/>
      <c r="E24" s="41" t="n">
        <f aca="false">F24*($D$9+$D$10)*12</f>
        <v>0</v>
      </c>
      <c r="F24" s="42" t="n">
        <f aca="false">0.0154*I5</f>
        <v>0</v>
      </c>
      <c r="G24" s="42"/>
      <c r="I24" s="46"/>
    </row>
    <row r="25" customFormat="false" ht="13.5" hidden="false" customHeight="false" outlineLevel="0" collapsed="false">
      <c r="B25" s="49" t="s">
        <v>35</v>
      </c>
      <c r="C25" s="50" t="s">
        <v>34</v>
      </c>
      <c r="D25" s="50"/>
      <c r="E25" s="51" t="n">
        <f aca="false">F25*($D$9+$D$10)*12</f>
        <v>0</v>
      </c>
      <c r="F25" s="52" t="n">
        <f aca="false">0.0448*I5</f>
        <v>0</v>
      </c>
      <c r="G25" s="52"/>
      <c r="I25" s="46"/>
    </row>
    <row r="26" customFormat="false" ht="13.5" hidden="false" customHeight="false" outlineLevel="0" collapsed="false">
      <c r="B26" s="53" t="s">
        <v>36</v>
      </c>
      <c r="C26" s="54"/>
      <c r="D26" s="55"/>
      <c r="E26" s="56" t="n">
        <f aca="false">E25+E24+E23+E22+E21+E19+E18+E17+E13</f>
        <v>33678.29</v>
      </c>
      <c r="F26" s="57" t="n">
        <f aca="false">F25+F24+F23+F22+F21+F19+F18+F17+F13</f>
        <v>0.86</v>
      </c>
      <c r="G26" s="57"/>
      <c r="H26" s="58"/>
      <c r="I26" s="59"/>
    </row>
    <row r="27" customFormat="false" ht="13.5" hidden="false" customHeight="false" outlineLevel="0" collapsed="false">
      <c r="B27" s="53" t="s">
        <v>37</v>
      </c>
      <c r="C27" s="60"/>
      <c r="D27" s="61"/>
      <c r="E27" s="62"/>
      <c r="F27" s="63"/>
      <c r="G27" s="64"/>
    </row>
    <row r="28" customFormat="false" ht="12.75" hidden="false" customHeight="false" outlineLevel="0" collapsed="false">
      <c r="B28" s="65" t="s">
        <v>38</v>
      </c>
      <c r="C28" s="66"/>
      <c r="D28" s="67"/>
      <c r="E28" s="62"/>
      <c r="F28" s="68"/>
      <c r="G28" s="68"/>
      <c r="H28" s="21"/>
    </row>
    <row r="29" customFormat="false" ht="12.75" hidden="false" customHeight="false" outlineLevel="0" collapsed="false">
      <c r="B29" s="69" t="s">
        <v>39</v>
      </c>
      <c r="C29" s="48" t="s">
        <v>40</v>
      </c>
      <c r="D29" s="48"/>
      <c r="E29" s="70" t="n">
        <f aca="false">F29*D9*12</f>
        <v>5874.12</v>
      </c>
      <c r="F29" s="71" t="n">
        <v>0.15</v>
      </c>
      <c r="G29" s="71"/>
    </row>
    <row r="30" customFormat="false" ht="13.5" hidden="false" customHeight="false" outlineLevel="0" collapsed="false">
      <c r="B30" s="72" t="s">
        <v>41</v>
      </c>
      <c r="C30" s="73" t="s">
        <v>42</v>
      </c>
      <c r="D30" s="73"/>
      <c r="E30" s="74"/>
      <c r="F30" s="75"/>
      <c r="G30" s="76"/>
    </row>
    <row r="31" customFormat="false" ht="12.75" hidden="false" customHeight="false" outlineLevel="0" collapsed="false">
      <c r="B31" s="77" t="s">
        <v>43</v>
      </c>
      <c r="C31" s="48" t="s">
        <v>40</v>
      </c>
      <c r="D31" s="48"/>
      <c r="E31" s="78"/>
      <c r="F31" s="79"/>
      <c r="G31" s="36"/>
    </row>
    <row r="32" customFormat="false" ht="13.5" hidden="false" customHeight="false" outlineLevel="0" collapsed="false">
      <c r="B32" s="80"/>
      <c r="C32" s="73" t="s">
        <v>42</v>
      </c>
      <c r="D32" s="73"/>
      <c r="E32" s="81" t="n">
        <f aca="false">F32*D9*12</f>
        <v>3916.08</v>
      </c>
      <c r="F32" s="82" t="n">
        <v>0.1</v>
      </c>
      <c r="G32" s="82"/>
    </row>
    <row r="33" customFormat="false" ht="13.5" hidden="false" customHeight="false" outlineLevel="0" collapsed="false">
      <c r="B33" s="83" t="s">
        <v>44</v>
      </c>
      <c r="C33" s="32"/>
      <c r="D33" s="33"/>
      <c r="E33" s="84" t="n">
        <f aca="false">E32+E29</f>
        <v>9790.2</v>
      </c>
      <c r="F33" s="85" t="n">
        <f aca="false">F32+F29</f>
        <v>0.25</v>
      </c>
      <c r="G33" s="85"/>
      <c r="H33" s="58"/>
    </row>
    <row r="34" customFormat="false" ht="13.5" hidden="false" customHeight="false" outlineLevel="0" collapsed="false">
      <c r="B34" s="86" t="s">
        <v>45</v>
      </c>
      <c r="C34" s="87"/>
      <c r="D34" s="88"/>
      <c r="E34" s="88"/>
      <c r="F34" s="89"/>
      <c r="G34" s="90"/>
    </row>
    <row r="35" customFormat="false" ht="13.5" hidden="false" customHeight="false" outlineLevel="0" collapsed="false">
      <c r="B35" s="27" t="s">
        <v>46</v>
      </c>
      <c r="C35" s="48" t="s">
        <v>47</v>
      </c>
      <c r="D35" s="48"/>
      <c r="E35" s="91" t="n">
        <f aca="false">F35*D9*12</f>
        <v>13706.28</v>
      </c>
      <c r="F35" s="92" t="n">
        <v>0.35</v>
      </c>
      <c r="G35" s="92"/>
    </row>
    <row r="36" customFormat="false" ht="12.75" hidden="false" customHeight="false" outlineLevel="0" collapsed="false">
      <c r="B36" s="93" t="s">
        <v>44</v>
      </c>
      <c r="C36" s="94"/>
      <c r="D36" s="95"/>
      <c r="E36" s="96" t="n">
        <f aca="false">E35</f>
        <v>13706.28</v>
      </c>
      <c r="F36" s="97" t="n">
        <f aca="false">SUM(F35:G35)</f>
        <v>0.35</v>
      </c>
      <c r="G36" s="97"/>
    </row>
    <row r="37" customFormat="false" ht="13.5" hidden="false" customHeight="false" outlineLevel="0" collapsed="false">
      <c r="B37" s="98" t="s">
        <v>48</v>
      </c>
      <c r="C37" s="32"/>
      <c r="D37" s="33"/>
      <c r="E37" s="84" t="n">
        <f aca="false">E36+E33</f>
        <v>23496.48</v>
      </c>
      <c r="F37" s="85" t="n">
        <f aca="false">F36+F33</f>
        <v>0.6</v>
      </c>
      <c r="G37" s="85"/>
      <c r="H37" s="59"/>
    </row>
    <row r="38" customFormat="false" ht="13.5" hidden="false" customHeight="false" outlineLevel="0" collapsed="false">
      <c r="B38" s="18" t="s">
        <v>49</v>
      </c>
      <c r="C38" s="99"/>
      <c r="D38" s="88"/>
      <c r="E38" s="88"/>
      <c r="F38" s="89"/>
      <c r="G38" s="90"/>
      <c r="H38" s="21"/>
    </row>
    <row r="39" customFormat="false" ht="12.75" hidden="false" customHeight="false" outlineLevel="0" collapsed="false">
      <c r="B39" s="100" t="s">
        <v>50</v>
      </c>
      <c r="C39" s="32" t="s">
        <v>51</v>
      </c>
      <c r="D39" s="32"/>
      <c r="E39" s="101"/>
      <c r="F39" s="44"/>
      <c r="G39" s="45"/>
    </row>
    <row r="40" customFormat="false" ht="12.75" hidden="false" customHeight="false" outlineLevel="0" collapsed="false">
      <c r="B40" s="31"/>
      <c r="C40" s="32" t="s">
        <v>52</v>
      </c>
      <c r="D40" s="32"/>
      <c r="E40" s="43"/>
      <c r="F40" s="44"/>
      <c r="G40" s="45"/>
    </row>
    <row r="41" customFormat="false" ht="12.75" hidden="false" customHeight="false" outlineLevel="0" collapsed="false">
      <c r="B41" s="37"/>
      <c r="C41" s="102" t="s">
        <v>53</v>
      </c>
      <c r="D41" s="102"/>
      <c r="E41" s="103" t="n">
        <f aca="false">F41*D9*12</f>
        <v>783.22</v>
      </c>
      <c r="F41" s="25" t="n">
        <v>0.02</v>
      </c>
      <c r="G41" s="25"/>
    </row>
    <row r="42" customFormat="false" ht="12.75" hidden="false" customHeight="false" outlineLevel="0" collapsed="false">
      <c r="B42" s="31" t="s">
        <v>54</v>
      </c>
      <c r="C42" s="104" t="s">
        <v>51</v>
      </c>
      <c r="D42" s="104"/>
      <c r="E42" s="78"/>
      <c r="F42" s="44"/>
      <c r="G42" s="45"/>
    </row>
    <row r="43" customFormat="false" ht="12.75" hidden="false" customHeight="false" outlineLevel="0" collapsed="false">
      <c r="B43" s="31" t="s">
        <v>55</v>
      </c>
      <c r="C43" s="32" t="s">
        <v>52</v>
      </c>
      <c r="D43" s="32"/>
      <c r="E43" s="78"/>
      <c r="F43" s="44"/>
      <c r="G43" s="45"/>
    </row>
    <row r="44" customFormat="false" ht="12.75" hidden="false" customHeight="false" outlineLevel="0" collapsed="false">
      <c r="B44" s="31"/>
      <c r="C44" s="102" t="s">
        <v>53</v>
      </c>
      <c r="D44" s="102"/>
      <c r="E44" s="103" t="n">
        <f aca="false">F44*($D$9+$D$10)*12</f>
        <v>391.61</v>
      </c>
      <c r="F44" s="25" t="n">
        <v>0.01</v>
      </c>
      <c r="G44" s="25"/>
    </row>
    <row r="45" customFormat="false" ht="12.75" hidden="false" customHeight="false" outlineLevel="0" collapsed="false">
      <c r="B45" s="26" t="s">
        <v>56</v>
      </c>
      <c r="C45" s="32" t="s">
        <v>57</v>
      </c>
      <c r="D45" s="105"/>
      <c r="E45" s="91"/>
      <c r="F45" s="106"/>
      <c r="G45" s="107"/>
    </row>
    <row r="46" customFormat="false" ht="12.75" hidden="false" customHeight="false" outlineLevel="0" collapsed="false">
      <c r="B46" s="31" t="s">
        <v>58</v>
      </c>
      <c r="C46" s="32" t="s">
        <v>59</v>
      </c>
      <c r="D46" s="105"/>
      <c r="E46" s="78"/>
      <c r="F46" s="44"/>
      <c r="G46" s="45"/>
    </row>
    <row r="47" customFormat="false" ht="12.75" hidden="false" customHeight="false" outlineLevel="0" collapsed="false">
      <c r="B47" s="31" t="s">
        <v>60</v>
      </c>
      <c r="C47" s="32" t="s">
        <v>61</v>
      </c>
      <c r="D47" s="32"/>
      <c r="E47" s="103" t="n">
        <f aca="false">F47*D9*12</f>
        <v>1174.82</v>
      </c>
      <c r="F47" s="25" t="n">
        <v>0.03</v>
      </c>
      <c r="G47" s="25"/>
    </row>
    <row r="48" customFormat="false" ht="12.75" hidden="false" customHeight="false" outlineLevel="0" collapsed="false">
      <c r="B48" s="31" t="s">
        <v>62</v>
      </c>
      <c r="C48" s="32" t="s">
        <v>63</v>
      </c>
      <c r="D48" s="32"/>
      <c r="E48" s="78"/>
      <c r="F48" s="44"/>
      <c r="G48" s="45"/>
    </row>
    <row r="49" customFormat="false" ht="12.75" hidden="false" customHeight="false" outlineLevel="0" collapsed="false">
      <c r="B49" s="31"/>
      <c r="C49" s="102" t="s">
        <v>64</v>
      </c>
      <c r="D49" s="102"/>
      <c r="E49" s="78"/>
      <c r="F49" s="44"/>
      <c r="G49" s="45"/>
    </row>
    <row r="50" customFormat="false" ht="12.75" hidden="false" customHeight="false" outlineLevel="0" collapsed="false">
      <c r="B50" s="31" t="s">
        <v>65</v>
      </c>
      <c r="C50" s="104" t="s">
        <v>66</v>
      </c>
      <c r="D50" s="104"/>
      <c r="E50" s="78"/>
      <c r="F50" s="44"/>
      <c r="G50" s="45"/>
    </row>
    <row r="51" customFormat="false" ht="12.75" hidden="false" customHeight="false" outlineLevel="0" collapsed="false">
      <c r="B51" s="37" t="s">
        <v>67</v>
      </c>
      <c r="C51" s="102" t="s">
        <v>68</v>
      </c>
      <c r="D51" s="102"/>
      <c r="E51" s="103" t="n">
        <f aca="false">F51*D9*12</f>
        <v>783.22</v>
      </c>
      <c r="F51" s="25" t="n">
        <v>0.02</v>
      </c>
      <c r="G51" s="25"/>
    </row>
    <row r="52" customFormat="false" ht="12.75" hidden="false" customHeight="false" outlineLevel="0" collapsed="false">
      <c r="B52" s="26" t="s">
        <v>69</v>
      </c>
      <c r="C52" s="104" t="s">
        <v>70</v>
      </c>
      <c r="D52" s="104"/>
      <c r="E52" s="91"/>
      <c r="F52" s="106"/>
      <c r="G52" s="107"/>
    </row>
    <row r="53" customFormat="false" ht="12.75" hidden="false" customHeight="false" outlineLevel="0" collapsed="false">
      <c r="B53" s="31" t="s">
        <v>71</v>
      </c>
      <c r="C53" s="102" t="s">
        <v>64</v>
      </c>
      <c r="D53" s="102"/>
      <c r="E53" s="103" t="n">
        <f aca="false">F53*D9*12</f>
        <v>783.22</v>
      </c>
      <c r="F53" s="25" t="n">
        <v>0.02</v>
      </c>
      <c r="G53" s="25"/>
    </row>
    <row r="54" customFormat="false" ht="12.75" hidden="false" customHeight="false" outlineLevel="0" collapsed="false">
      <c r="B54" s="26" t="s">
        <v>72</v>
      </c>
      <c r="C54" s="108"/>
      <c r="D54" s="108"/>
      <c r="E54" s="91"/>
      <c r="F54" s="106"/>
      <c r="G54" s="107"/>
    </row>
    <row r="55" customFormat="false" ht="12.75" hidden="false" customHeight="false" outlineLevel="0" collapsed="false">
      <c r="B55" s="37" t="s">
        <v>73</v>
      </c>
      <c r="C55" s="102" t="s">
        <v>74</v>
      </c>
      <c r="D55" s="102"/>
      <c r="E55" s="103" t="n">
        <f aca="false">F55*($D$9+$D$10)*12</f>
        <v>29762.21</v>
      </c>
      <c r="F55" s="25" t="n">
        <v>0.76</v>
      </c>
      <c r="G55" s="25"/>
    </row>
    <row r="56" customFormat="false" ht="12.75" hidden="false" customHeight="false" outlineLevel="0" collapsed="false">
      <c r="B56" s="31" t="s">
        <v>75</v>
      </c>
      <c r="C56" s="104" t="s">
        <v>76</v>
      </c>
      <c r="D56" s="104"/>
      <c r="E56" s="78"/>
      <c r="F56" s="44"/>
      <c r="G56" s="45"/>
    </row>
    <row r="57" customFormat="false" ht="12.75" hidden="false" customHeight="false" outlineLevel="0" collapsed="false">
      <c r="B57" s="31" t="s">
        <v>77</v>
      </c>
      <c r="C57" s="32" t="s">
        <v>78</v>
      </c>
      <c r="D57" s="32"/>
      <c r="E57" s="78"/>
      <c r="F57" s="44"/>
      <c r="G57" s="45"/>
    </row>
    <row r="58" customFormat="false" ht="12.75" hidden="false" customHeight="false" outlineLevel="0" collapsed="false">
      <c r="B58" s="31"/>
      <c r="C58" s="32" t="s">
        <v>79</v>
      </c>
      <c r="D58" s="32"/>
      <c r="E58" s="78"/>
      <c r="F58" s="44"/>
      <c r="G58" s="45"/>
    </row>
    <row r="59" customFormat="false" ht="13.5" hidden="false" customHeight="false" outlineLevel="0" collapsed="false">
      <c r="B59" s="31"/>
      <c r="C59" s="102" t="s">
        <v>80</v>
      </c>
      <c r="D59" s="102"/>
      <c r="E59" s="103" t="n">
        <f aca="false">F59*($D$9+$D$10)*12</f>
        <v>3132.86</v>
      </c>
      <c r="F59" s="25" t="n">
        <v>0.08</v>
      </c>
      <c r="G59" s="25"/>
    </row>
    <row r="60" customFormat="false" ht="13.5" hidden="false" customHeight="false" outlineLevel="0" collapsed="false">
      <c r="B60" s="18" t="s">
        <v>44</v>
      </c>
      <c r="C60" s="54"/>
      <c r="D60" s="54"/>
      <c r="E60" s="109" t="n">
        <f aca="false">E59+E55+E53+E51+E47+E44+E41</f>
        <v>36811.16</v>
      </c>
      <c r="F60" s="110" t="n">
        <f aca="false">F59+F55+F53+F51+F47+F44+F41</f>
        <v>0.94</v>
      </c>
      <c r="G60" s="110"/>
      <c r="H60" s="59"/>
    </row>
    <row r="61" customFormat="false" ht="12.75" hidden="false" customHeight="false" outlineLevel="0" collapsed="false">
      <c r="B61" s="83" t="s">
        <v>81</v>
      </c>
      <c r="C61" s="60"/>
      <c r="D61" s="67"/>
      <c r="E61" s="67"/>
      <c r="F61" s="62"/>
      <c r="G61" s="64"/>
      <c r="H61" s="21"/>
    </row>
    <row r="62" customFormat="false" ht="13.5" hidden="false" customHeight="false" outlineLevel="0" collapsed="false">
      <c r="B62" s="98" t="s">
        <v>82</v>
      </c>
      <c r="C62" s="80"/>
      <c r="D62" s="111"/>
      <c r="E62" s="111"/>
      <c r="F62" s="112"/>
      <c r="G62" s="113"/>
      <c r="H62" s="21"/>
    </row>
    <row r="63" customFormat="false" ht="13.5" hidden="false" customHeight="false" outlineLevel="0" collapsed="false">
      <c r="B63" s="98" t="s">
        <v>83</v>
      </c>
      <c r="C63" s="80"/>
      <c r="D63" s="111"/>
      <c r="E63" s="111"/>
      <c r="F63" s="112"/>
      <c r="G63" s="113"/>
      <c r="H63" s="21"/>
    </row>
    <row r="64" customFormat="false" ht="12.75" hidden="false" customHeight="false" outlineLevel="0" collapsed="false">
      <c r="B64" s="100" t="s">
        <v>84</v>
      </c>
      <c r="C64" s="77"/>
      <c r="D64" s="114"/>
      <c r="E64" s="115"/>
      <c r="F64" s="44"/>
      <c r="G64" s="45"/>
    </row>
    <row r="65" customFormat="false" ht="12.75" hidden="false" customHeight="false" outlineLevel="0" collapsed="false">
      <c r="B65" s="31" t="s">
        <v>85</v>
      </c>
      <c r="C65" s="77"/>
      <c r="D65" s="114"/>
      <c r="E65" s="115"/>
      <c r="F65" s="44"/>
      <c r="G65" s="45"/>
    </row>
    <row r="66" customFormat="false" ht="12.75" hidden="false" customHeight="false" outlineLevel="0" collapsed="false">
      <c r="B66" s="37" t="s">
        <v>86</v>
      </c>
      <c r="C66" s="116" t="s">
        <v>87</v>
      </c>
      <c r="D66" s="117"/>
      <c r="E66" s="24" t="n">
        <f aca="false">F66*($D$9+$D$10)*12</f>
        <v>5482.51</v>
      </c>
      <c r="F66" s="25" t="n">
        <v>0.14</v>
      </c>
      <c r="G66" s="25"/>
    </row>
    <row r="67" customFormat="false" ht="12.75" hidden="false" customHeight="false" outlineLevel="0" collapsed="false">
      <c r="B67" s="31" t="s">
        <v>88</v>
      </c>
      <c r="C67" s="77"/>
      <c r="D67" s="114"/>
      <c r="E67" s="34"/>
      <c r="F67" s="44"/>
      <c r="G67" s="45"/>
    </row>
    <row r="68" customFormat="false" ht="12.75" hidden="false" customHeight="false" outlineLevel="0" collapsed="false">
      <c r="B68" s="31" t="s">
        <v>89</v>
      </c>
      <c r="C68" s="23" t="s">
        <v>90</v>
      </c>
      <c r="D68" s="23"/>
      <c r="E68" s="24" t="n">
        <f aca="false">F68*($D$9+$D$10)*12</f>
        <v>783.22</v>
      </c>
      <c r="F68" s="25" t="n">
        <v>0.02</v>
      </c>
      <c r="G68" s="25"/>
    </row>
    <row r="69" customFormat="false" ht="12.75" hidden="false" customHeight="false" outlineLevel="0" collapsed="false">
      <c r="B69" s="26" t="s">
        <v>91</v>
      </c>
      <c r="C69" s="27"/>
      <c r="D69" s="28"/>
      <c r="E69" s="29"/>
      <c r="F69" s="106"/>
      <c r="G69" s="107"/>
    </row>
    <row r="70" customFormat="false" ht="12.75" hidden="false" customHeight="false" outlineLevel="0" collapsed="false">
      <c r="B70" s="37" t="s">
        <v>92</v>
      </c>
      <c r="C70" s="23" t="s">
        <v>23</v>
      </c>
      <c r="D70" s="23"/>
      <c r="E70" s="24" t="n">
        <f aca="false">F70*($D$9+$D$10)*12</f>
        <v>391.61</v>
      </c>
      <c r="F70" s="25" t="n">
        <v>0.01</v>
      </c>
      <c r="G70" s="25"/>
    </row>
    <row r="71" customFormat="false" ht="12.75" hidden="false" customHeight="false" outlineLevel="0" collapsed="false">
      <c r="B71" s="31" t="s">
        <v>93</v>
      </c>
      <c r="C71" s="48" t="s">
        <v>70</v>
      </c>
      <c r="D71" s="48"/>
      <c r="E71" s="34"/>
      <c r="F71" s="44"/>
      <c r="G71" s="45"/>
    </row>
    <row r="72" customFormat="false" ht="12.75" hidden="false" customHeight="false" outlineLevel="0" collapsed="false">
      <c r="B72" s="31"/>
      <c r="C72" s="23" t="s">
        <v>64</v>
      </c>
      <c r="D72" s="23"/>
      <c r="E72" s="24" t="n">
        <f aca="false">F72*($D$9+$D$10)*12</f>
        <v>391.61</v>
      </c>
      <c r="F72" s="25" t="n">
        <v>0.01</v>
      </c>
      <c r="G72" s="25"/>
    </row>
    <row r="73" customFormat="false" ht="12.75" hidden="false" customHeight="false" outlineLevel="0" collapsed="false">
      <c r="B73" s="26" t="s">
        <v>94</v>
      </c>
      <c r="C73" s="48" t="s">
        <v>70</v>
      </c>
      <c r="D73" s="48"/>
      <c r="E73" s="29"/>
      <c r="F73" s="106"/>
      <c r="G73" s="107"/>
      <c r="I73" s="59"/>
    </row>
    <row r="74" customFormat="false" ht="12.75" hidden="false" customHeight="false" outlineLevel="0" collapsed="false">
      <c r="B74" s="37"/>
      <c r="C74" s="23" t="s">
        <v>64</v>
      </c>
      <c r="D74" s="23"/>
      <c r="E74" s="24" t="n">
        <f aca="false">F74*($D$9+$D$10)*12</f>
        <v>391.61</v>
      </c>
      <c r="F74" s="25" t="n">
        <v>0.01</v>
      </c>
      <c r="G74" s="25"/>
    </row>
    <row r="75" customFormat="false" ht="12.75" hidden="false" customHeight="false" outlineLevel="0" collapsed="false">
      <c r="B75" s="31" t="s">
        <v>95</v>
      </c>
      <c r="C75" s="48" t="s">
        <v>70</v>
      </c>
      <c r="D75" s="48"/>
      <c r="E75" s="34"/>
      <c r="F75" s="44"/>
      <c r="G75" s="45"/>
    </row>
    <row r="76" customFormat="false" ht="12.75" hidden="false" customHeight="false" outlineLevel="0" collapsed="false">
      <c r="B76" s="31"/>
      <c r="C76" s="23" t="s">
        <v>64</v>
      </c>
      <c r="D76" s="23"/>
      <c r="E76" s="24" t="n">
        <f aca="false">F76*($D$9+$D$10)*12</f>
        <v>783.22</v>
      </c>
      <c r="F76" s="25" t="n">
        <v>0.02</v>
      </c>
      <c r="G76" s="25"/>
    </row>
    <row r="77" customFormat="false" ht="12.75" hidden="false" customHeight="false" outlineLevel="0" collapsed="false">
      <c r="B77" s="39" t="s">
        <v>96</v>
      </c>
      <c r="C77" s="40" t="s">
        <v>23</v>
      </c>
      <c r="D77" s="40"/>
      <c r="E77" s="41" t="n">
        <f aca="false">F77*($D$9+$D$10)*12</f>
        <v>783.22</v>
      </c>
      <c r="F77" s="42" t="n">
        <v>0.02</v>
      </c>
      <c r="G77" s="42"/>
    </row>
    <row r="78" customFormat="false" ht="12.75" hidden="false" customHeight="false" outlineLevel="0" collapsed="false">
      <c r="B78" s="31" t="s">
        <v>97</v>
      </c>
      <c r="C78" s="48" t="s">
        <v>70</v>
      </c>
      <c r="D78" s="48"/>
      <c r="E78" s="34"/>
      <c r="F78" s="44"/>
      <c r="G78" s="45"/>
    </row>
    <row r="79" customFormat="false" ht="12.75" hidden="false" customHeight="false" outlineLevel="0" collapsed="false">
      <c r="B79" s="31"/>
      <c r="C79" s="23" t="s">
        <v>64</v>
      </c>
      <c r="D79" s="23"/>
      <c r="E79" s="24" t="n">
        <f aca="false">F79*($D$9+$D$10)*12</f>
        <v>7048.94</v>
      </c>
      <c r="F79" s="25" t="n">
        <v>0.18</v>
      </c>
      <c r="G79" s="25"/>
    </row>
    <row r="80" customFormat="false" ht="12.75" hidden="false" customHeight="false" outlineLevel="0" collapsed="false">
      <c r="B80" s="39" t="s">
        <v>98</v>
      </c>
      <c r="C80" s="40" t="s">
        <v>23</v>
      </c>
      <c r="D80" s="40"/>
      <c r="E80" s="41" t="n">
        <f aca="false">F80*($D$9+$D$10)*12</f>
        <v>1566.43</v>
      </c>
      <c r="F80" s="42" t="n">
        <v>0.04</v>
      </c>
      <c r="G80" s="42"/>
    </row>
    <row r="81" customFormat="false" ht="12.75" hidden="false" customHeight="false" outlineLevel="0" collapsed="false">
      <c r="B81" s="31" t="s">
        <v>99</v>
      </c>
      <c r="C81" s="77"/>
      <c r="D81" s="114"/>
      <c r="E81" s="34"/>
      <c r="F81" s="44"/>
      <c r="G81" s="45"/>
    </row>
    <row r="82" customFormat="false" ht="12.75" hidden="false" customHeight="false" outlineLevel="0" collapsed="false">
      <c r="B82" s="31" t="s">
        <v>100</v>
      </c>
      <c r="C82" s="23" t="s">
        <v>101</v>
      </c>
      <c r="D82" s="23"/>
      <c r="E82" s="24" t="n">
        <f aca="false">F82*($D$9+$D$10)*12</f>
        <v>391.61</v>
      </c>
      <c r="F82" s="25" t="n">
        <v>0.01</v>
      </c>
      <c r="G82" s="25"/>
    </row>
    <row r="83" customFormat="false" ht="12.75" hidden="false" customHeight="false" outlineLevel="0" collapsed="false">
      <c r="B83" s="26" t="s">
        <v>102</v>
      </c>
      <c r="C83" s="27"/>
      <c r="D83" s="28"/>
      <c r="E83" s="29"/>
      <c r="F83" s="106"/>
      <c r="G83" s="107"/>
    </row>
    <row r="84" customFormat="false" ht="12.75" hidden="false" customHeight="false" outlineLevel="0" collapsed="false">
      <c r="B84" s="37" t="s">
        <v>103</v>
      </c>
      <c r="C84" s="23" t="s">
        <v>23</v>
      </c>
      <c r="D84" s="23"/>
      <c r="E84" s="24" t="n">
        <f aca="false">F84*($D$9+$D$10)*12</f>
        <v>4699.3</v>
      </c>
      <c r="F84" s="25" t="n">
        <v>0.12</v>
      </c>
      <c r="G84" s="25"/>
    </row>
    <row r="85" customFormat="false" ht="12.75" hidden="false" customHeight="false" outlineLevel="0" collapsed="false">
      <c r="B85" s="26" t="s">
        <v>104</v>
      </c>
      <c r="C85" s="27"/>
      <c r="D85" s="28"/>
      <c r="E85" s="29"/>
      <c r="F85" s="106"/>
      <c r="G85" s="107"/>
    </row>
    <row r="86" customFormat="false" ht="12.75" hidden="false" customHeight="false" outlineLevel="0" collapsed="false">
      <c r="B86" s="31" t="s">
        <v>105</v>
      </c>
      <c r="C86" s="77"/>
      <c r="D86" s="114"/>
      <c r="E86" s="34"/>
      <c r="F86" s="44"/>
      <c r="G86" s="45"/>
    </row>
    <row r="87" customFormat="false" ht="12.75" hidden="false" customHeight="false" outlineLevel="0" collapsed="false">
      <c r="B87" s="37" t="s">
        <v>106</v>
      </c>
      <c r="C87" s="23" t="s">
        <v>23</v>
      </c>
      <c r="D87" s="23"/>
      <c r="E87" s="24" t="n">
        <f aca="false">F87*($D$9+$D$10)*12</f>
        <v>391.61</v>
      </c>
      <c r="F87" s="25" t="n">
        <v>0.01</v>
      </c>
      <c r="G87" s="25"/>
    </row>
    <row r="88" customFormat="false" ht="12.75" hidden="false" customHeight="false" outlineLevel="0" collapsed="false">
      <c r="B88" s="31" t="s">
        <v>107</v>
      </c>
      <c r="C88" s="77"/>
      <c r="D88" s="114"/>
      <c r="E88" s="34"/>
      <c r="F88" s="44"/>
      <c r="G88" s="45"/>
    </row>
    <row r="89" customFormat="false" ht="12.75" hidden="false" customHeight="false" outlineLevel="0" collapsed="false">
      <c r="B89" s="31" t="s">
        <v>108</v>
      </c>
      <c r="C89" s="77"/>
      <c r="D89" s="114"/>
      <c r="E89" s="34"/>
      <c r="F89" s="44"/>
      <c r="G89" s="45"/>
    </row>
    <row r="90" customFormat="false" ht="12.75" hidden="false" customHeight="false" outlineLevel="0" collapsed="false">
      <c r="B90" s="31" t="s">
        <v>109</v>
      </c>
      <c r="C90" s="23" t="s">
        <v>23</v>
      </c>
      <c r="D90" s="23"/>
      <c r="E90" s="24" t="n">
        <f aca="false">F90*($D$9+$D$10)*12</f>
        <v>2349.65</v>
      </c>
      <c r="F90" s="25" t="n">
        <v>0.06</v>
      </c>
      <c r="G90" s="25"/>
    </row>
    <row r="91" customFormat="false" ht="12.75" hidden="false" customHeight="false" outlineLevel="0" collapsed="false">
      <c r="B91" s="31" t="s">
        <v>110</v>
      </c>
      <c r="C91" s="77"/>
      <c r="D91" s="114"/>
      <c r="E91" s="34"/>
      <c r="F91" s="44"/>
      <c r="G91" s="45"/>
    </row>
    <row r="92" customFormat="false" ht="13.5" hidden="false" customHeight="false" outlineLevel="0" collapsed="false">
      <c r="B92" s="118" t="s">
        <v>111</v>
      </c>
      <c r="C92" s="73" t="s">
        <v>90</v>
      </c>
      <c r="D92" s="73"/>
      <c r="E92" s="119" t="n">
        <f aca="false">F92*($D$9+$D$10)*12</f>
        <v>3916.08</v>
      </c>
      <c r="F92" s="120" t="n">
        <v>0.1</v>
      </c>
      <c r="G92" s="120"/>
    </row>
    <row r="93" customFormat="false" ht="13.5" hidden="false" customHeight="false" outlineLevel="0" collapsed="false">
      <c r="B93" s="53" t="s">
        <v>44</v>
      </c>
      <c r="C93" s="121"/>
      <c r="D93" s="121"/>
      <c r="E93" s="122" t="n">
        <f aca="false">SUM(E66:E92)</f>
        <v>29370.62</v>
      </c>
      <c r="F93" s="57" t="n">
        <f aca="false">F92+F90+F87+F84+F82+F80+F79+F77+F76+F74+F72+F70+F68+F66</f>
        <v>0.75</v>
      </c>
      <c r="G93" s="57"/>
      <c r="H93" s="59"/>
    </row>
    <row r="94" customFormat="false" ht="13.5" hidden="false" customHeight="false" outlineLevel="0" collapsed="false">
      <c r="B94" s="18" t="s">
        <v>112</v>
      </c>
      <c r="C94" s="88"/>
      <c r="D94" s="88"/>
      <c r="E94" s="88"/>
      <c r="F94" s="89"/>
      <c r="G94" s="90"/>
      <c r="H94" s="21"/>
    </row>
    <row r="95" customFormat="false" ht="12.75" hidden="false" customHeight="false" outlineLevel="0" collapsed="false">
      <c r="B95" s="37" t="s">
        <v>113</v>
      </c>
      <c r="C95" s="102" t="s">
        <v>101</v>
      </c>
      <c r="D95" s="102"/>
      <c r="E95" s="103" t="n">
        <f aca="false">F95*($D$9+$D$10)*12</f>
        <v>2349.65</v>
      </c>
      <c r="F95" s="123" t="n">
        <v>0.06</v>
      </c>
      <c r="G95" s="123"/>
    </row>
    <row r="96" customFormat="false" ht="12.75" hidden="false" customHeight="false" outlineLevel="0" collapsed="false">
      <c r="B96" s="31" t="s">
        <v>114</v>
      </c>
      <c r="C96" s="115"/>
      <c r="D96" s="115"/>
      <c r="E96" s="78"/>
      <c r="F96" s="124"/>
      <c r="G96" s="45"/>
    </row>
    <row r="97" customFormat="false" ht="12.75" hidden="false" customHeight="false" outlineLevel="0" collapsed="false">
      <c r="B97" s="31" t="s">
        <v>115</v>
      </c>
      <c r="C97" s="102" t="s">
        <v>32</v>
      </c>
      <c r="D97" s="102"/>
      <c r="E97" s="103" t="n">
        <f aca="false">F97*($D$9+$D$10)*12</f>
        <v>391.61</v>
      </c>
      <c r="F97" s="123" t="n">
        <v>0.01</v>
      </c>
      <c r="G97" s="123"/>
    </row>
    <row r="98" customFormat="false" ht="12.75" hidden="false" customHeight="false" outlineLevel="0" collapsed="false">
      <c r="B98" s="26" t="s">
        <v>116</v>
      </c>
      <c r="C98" s="108"/>
      <c r="D98" s="108"/>
      <c r="E98" s="91"/>
      <c r="F98" s="125"/>
      <c r="G98" s="107"/>
    </row>
    <row r="99" customFormat="false" ht="12.75" hidden="false" customHeight="false" outlineLevel="0" collapsed="false">
      <c r="B99" s="37" t="s">
        <v>117</v>
      </c>
      <c r="C99" s="102" t="s">
        <v>118</v>
      </c>
      <c r="D99" s="102"/>
      <c r="E99" s="103" t="n">
        <f aca="false">F99*($D$9+$D$10)*12</f>
        <v>3132.86</v>
      </c>
      <c r="F99" s="123" t="n">
        <v>0.08</v>
      </c>
      <c r="G99" s="123"/>
    </row>
    <row r="100" customFormat="false" ht="12.75" hidden="false" customHeight="false" outlineLevel="0" collapsed="false">
      <c r="B100" s="31" t="s">
        <v>119</v>
      </c>
      <c r="C100" s="126" t="s">
        <v>120</v>
      </c>
      <c r="D100" s="126"/>
      <c r="E100" s="127" t="n">
        <f aca="false">F100*($D$9+$D$10)*12</f>
        <v>391.61</v>
      </c>
      <c r="F100" s="128" t="n">
        <v>0.01</v>
      </c>
      <c r="G100" s="128"/>
    </row>
    <row r="101" customFormat="false" ht="12.75" hidden="false" customHeight="false" outlineLevel="0" collapsed="false">
      <c r="B101" s="39" t="s">
        <v>121</v>
      </c>
      <c r="C101" s="126" t="s">
        <v>120</v>
      </c>
      <c r="D101" s="126"/>
      <c r="E101" s="127" t="n">
        <f aca="false">F101*($D$9+$D$10)*12</f>
        <v>391.61</v>
      </c>
      <c r="F101" s="128" t="n">
        <v>0.01</v>
      </c>
      <c r="G101" s="128"/>
    </row>
    <row r="102" customFormat="false" ht="13.5" hidden="false" customHeight="false" outlineLevel="0" collapsed="false">
      <c r="B102" s="39" t="s">
        <v>122</v>
      </c>
      <c r="C102" s="126" t="s">
        <v>120</v>
      </c>
      <c r="D102" s="126"/>
      <c r="E102" s="127" t="n">
        <f aca="false">F102*($D$9+$D$10)*12</f>
        <v>391.61</v>
      </c>
      <c r="F102" s="128" t="n">
        <v>0.01</v>
      </c>
      <c r="G102" s="128"/>
    </row>
    <row r="103" customFormat="false" ht="13.5" hidden="false" customHeight="false" outlineLevel="0" collapsed="false">
      <c r="B103" s="18" t="s">
        <v>44</v>
      </c>
      <c r="C103" s="54"/>
      <c r="D103" s="121"/>
      <c r="E103" s="122" t="n">
        <f aca="false">SUM(E95:E102)</f>
        <v>7048.95</v>
      </c>
      <c r="F103" s="110" t="n">
        <f aca="false">F102+F101+F100+F99+F97+F95</f>
        <v>0.18</v>
      </c>
      <c r="G103" s="110"/>
      <c r="H103" s="129"/>
    </row>
    <row r="104" customFormat="false" ht="13.5" hidden="false" customHeight="false" outlineLevel="0" collapsed="false">
      <c r="B104" s="83" t="s">
        <v>123</v>
      </c>
      <c r="C104" s="99"/>
      <c r="D104" s="88"/>
      <c r="E104" s="88"/>
      <c r="F104" s="89"/>
      <c r="G104" s="90"/>
      <c r="H104" s="21"/>
    </row>
    <row r="105" customFormat="false" ht="13.5" hidden="false" customHeight="false" outlineLevel="0" collapsed="false">
      <c r="B105" s="130" t="s">
        <v>124</v>
      </c>
      <c r="C105" s="77"/>
      <c r="D105" s="115"/>
      <c r="E105" s="115"/>
      <c r="F105" s="124"/>
      <c r="G105" s="45"/>
      <c r="H105" s="21"/>
    </row>
    <row r="106" customFormat="false" ht="12.75" hidden="false" customHeight="false" outlineLevel="0" collapsed="false">
      <c r="B106" s="60" t="s">
        <v>125</v>
      </c>
      <c r="C106" s="60"/>
      <c r="D106" s="61"/>
      <c r="E106" s="67"/>
      <c r="F106" s="63"/>
      <c r="G106" s="64"/>
      <c r="H106" s="21"/>
    </row>
    <row r="107" customFormat="false" ht="12.75" hidden="false" customHeight="false" outlineLevel="0" collapsed="false">
      <c r="B107" s="77" t="s">
        <v>126</v>
      </c>
      <c r="C107" s="43" t="s">
        <v>127</v>
      </c>
      <c r="D107" s="43"/>
      <c r="E107" s="105"/>
      <c r="F107" s="44"/>
      <c r="G107" s="45"/>
      <c r="H107" s="21"/>
    </row>
    <row r="108" customFormat="false" ht="12.75" hidden="false" customHeight="false" outlineLevel="0" collapsed="false">
      <c r="B108" s="77" t="s">
        <v>128</v>
      </c>
      <c r="C108" s="43" t="s">
        <v>129</v>
      </c>
      <c r="D108" s="43"/>
      <c r="E108" s="105"/>
      <c r="F108" s="44"/>
      <c r="G108" s="45"/>
      <c r="H108" s="21"/>
    </row>
    <row r="109" customFormat="false" ht="12.75" hidden="false" customHeight="false" outlineLevel="0" collapsed="false">
      <c r="B109" s="116" t="s">
        <v>130</v>
      </c>
      <c r="C109" s="23" t="s">
        <v>131</v>
      </c>
      <c r="D109" s="23"/>
      <c r="E109" s="24" t="n">
        <f aca="false">F109*D9*12</f>
        <v>2349.65</v>
      </c>
      <c r="F109" s="25" t="n">
        <v>0.06</v>
      </c>
      <c r="G109" s="25"/>
      <c r="H109" s="21"/>
    </row>
    <row r="110" customFormat="false" ht="12.75" hidden="false" customHeight="false" outlineLevel="0" collapsed="false">
      <c r="B110" s="131" t="s">
        <v>132</v>
      </c>
      <c r="C110" s="40" t="s">
        <v>74</v>
      </c>
      <c r="D110" s="40"/>
      <c r="E110" s="41" t="n">
        <f aca="false">F110*($D$9+$D$10)*12</f>
        <v>1958.04</v>
      </c>
      <c r="F110" s="42" t="n">
        <v>0.05</v>
      </c>
      <c r="G110" s="42"/>
      <c r="H110" s="21"/>
    </row>
    <row r="111" customFormat="false" ht="12.75" hidden="false" customHeight="false" outlineLevel="0" collapsed="false">
      <c r="B111" s="77" t="s">
        <v>133</v>
      </c>
      <c r="C111" s="48" t="s">
        <v>74</v>
      </c>
      <c r="D111" s="48"/>
      <c r="E111" s="29" t="n">
        <f aca="false">F111*($D$9+$D$10)*12</f>
        <v>1174.82</v>
      </c>
      <c r="F111" s="30" t="n">
        <v>0.03</v>
      </c>
      <c r="G111" s="30"/>
      <c r="H111" s="21"/>
    </row>
    <row r="112" customFormat="false" ht="12.75" hidden="false" customHeight="false" outlineLevel="0" collapsed="false">
      <c r="B112" s="27" t="s">
        <v>134</v>
      </c>
      <c r="C112" s="104"/>
      <c r="D112" s="132"/>
      <c r="E112" s="29"/>
      <c r="F112" s="133"/>
      <c r="G112" s="92"/>
      <c r="H112" s="21"/>
    </row>
    <row r="113" customFormat="false" ht="12.75" hidden="false" customHeight="false" outlineLevel="0" collapsed="false">
      <c r="B113" s="116" t="s">
        <v>135</v>
      </c>
      <c r="C113" s="23" t="s">
        <v>74</v>
      </c>
      <c r="D113" s="23"/>
      <c r="E113" s="24" t="n">
        <f aca="false">F113*($D$9+$D$10)*12</f>
        <v>2741.26</v>
      </c>
      <c r="F113" s="25" t="n">
        <v>0.07</v>
      </c>
      <c r="G113" s="25"/>
      <c r="H113" s="21"/>
    </row>
    <row r="114" customFormat="false" ht="12.75" hidden="false" customHeight="false" outlineLevel="0" collapsed="false">
      <c r="B114" s="134" t="s">
        <v>136</v>
      </c>
      <c r="C114" s="135" t="s">
        <v>87</v>
      </c>
      <c r="D114" s="135"/>
      <c r="E114" s="24" t="n">
        <f aca="false">F114*($D$9+$D$10)*12</f>
        <v>391.61</v>
      </c>
      <c r="F114" s="25" t="n">
        <v>0.01</v>
      </c>
      <c r="G114" s="25"/>
      <c r="H114" s="21"/>
    </row>
    <row r="115" customFormat="false" ht="12.75" hidden="false" customHeight="false" outlineLevel="0" collapsed="false">
      <c r="B115" s="131" t="s">
        <v>137</v>
      </c>
      <c r="C115" s="40" t="s">
        <v>74</v>
      </c>
      <c r="D115" s="40"/>
      <c r="E115" s="41" t="n">
        <f aca="false">F115*($D$9+$D$10)*12</f>
        <v>1566.43</v>
      </c>
      <c r="F115" s="42" t="n">
        <v>0.04</v>
      </c>
      <c r="G115" s="42"/>
      <c r="H115" s="21"/>
    </row>
    <row r="116" customFormat="false" ht="12.75" hidden="false" customHeight="false" outlineLevel="0" collapsed="false">
      <c r="B116" s="27" t="s">
        <v>138</v>
      </c>
      <c r="C116" s="27"/>
      <c r="D116" s="28"/>
      <c r="E116" s="29"/>
      <c r="F116" s="106"/>
      <c r="G116" s="107"/>
      <c r="H116" s="21"/>
    </row>
    <row r="117" customFormat="false" ht="12.75" hidden="false" customHeight="false" outlineLevel="0" collapsed="false">
      <c r="B117" s="116" t="s">
        <v>139</v>
      </c>
      <c r="C117" s="23" t="s">
        <v>140</v>
      </c>
      <c r="D117" s="23"/>
      <c r="E117" s="24" t="n">
        <f aca="false">F117*($D$9+$D$10)*12</f>
        <v>1958.04</v>
      </c>
      <c r="F117" s="25" t="n">
        <v>0.05</v>
      </c>
      <c r="G117" s="25"/>
      <c r="H117" s="21"/>
    </row>
    <row r="118" customFormat="false" ht="12.75" hidden="false" customHeight="false" outlineLevel="0" collapsed="false">
      <c r="B118" s="77" t="s">
        <v>141</v>
      </c>
      <c r="C118" s="77"/>
      <c r="D118" s="114"/>
      <c r="E118" s="34"/>
      <c r="F118" s="44"/>
      <c r="G118" s="45"/>
      <c r="H118" s="21"/>
    </row>
    <row r="119" customFormat="false" ht="12.75" hidden="false" customHeight="false" outlineLevel="0" collapsed="false">
      <c r="B119" s="77" t="s">
        <v>142</v>
      </c>
      <c r="C119" s="23" t="s">
        <v>140</v>
      </c>
      <c r="D119" s="23"/>
      <c r="E119" s="24" t="n">
        <f aca="false">F119*($D$9+$D$10)*12</f>
        <v>2349.65</v>
      </c>
      <c r="F119" s="25" t="n">
        <v>0.06</v>
      </c>
      <c r="G119" s="25"/>
      <c r="H119" s="21"/>
    </row>
    <row r="120" customFormat="false" ht="12.75" hidden="false" customHeight="false" outlineLevel="0" collapsed="false">
      <c r="B120" s="27" t="s">
        <v>143</v>
      </c>
      <c r="C120" s="48" t="s">
        <v>140</v>
      </c>
      <c r="D120" s="48"/>
      <c r="E120" s="29" t="n">
        <f aca="false">F120*($D$9+$D$10)*12</f>
        <v>2741.26</v>
      </c>
      <c r="F120" s="30" t="n">
        <v>0.07</v>
      </c>
      <c r="G120" s="30"/>
      <c r="H120" s="21"/>
    </row>
    <row r="121" customFormat="false" ht="12.75" hidden="false" customHeight="false" outlineLevel="0" collapsed="false">
      <c r="B121" s="27" t="s">
        <v>144</v>
      </c>
      <c r="C121" s="104"/>
      <c r="D121" s="132"/>
      <c r="E121" s="29"/>
      <c r="F121" s="133"/>
      <c r="G121" s="92"/>
      <c r="H121" s="21"/>
    </row>
    <row r="122" customFormat="false" ht="12.75" hidden="false" customHeight="false" outlineLevel="0" collapsed="false">
      <c r="B122" s="116" t="s">
        <v>145</v>
      </c>
      <c r="C122" s="23" t="s">
        <v>140</v>
      </c>
      <c r="D122" s="23"/>
      <c r="E122" s="24" t="n">
        <f aca="false">F122*($D$9+$D$10)*12</f>
        <v>1958.04</v>
      </c>
      <c r="F122" s="25" t="n">
        <v>0.05</v>
      </c>
      <c r="G122" s="25"/>
      <c r="H122" s="21"/>
    </row>
    <row r="123" customFormat="false" ht="14.25" hidden="false" customHeight="true" outlineLevel="0" collapsed="false">
      <c r="B123" s="77" t="s">
        <v>146</v>
      </c>
      <c r="C123" s="23" t="s">
        <v>140</v>
      </c>
      <c r="D123" s="23"/>
      <c r="E123" s="24" t="n">
        <f aca="false">F123*($D$9+$D$10)*12</f>
        <v>1566.43</v>
      </c>
      <c r="F123" s="25" t="n">
        <v>0.04</v>
      </c>
      <c r="G123" s="25"/>
      <c r="H123" s="21"/>
    </row>
    <row r="124" customFormat="false" ht="12.75" hidden="false" customHeight="false" outlineLevel="0" collapsed="false">
      <c r="B124" s="27" t="s">
        <v>147</v>
      </c>
      <c r="C124" s="27"/>
      <c r="D124" s="28"/>
      <c r="E124" s="29"/>
      <c r="F124" s="106"/>
      <c r="G124" s="107"/>
      <c r="H124" s="21"/>
    </row>
    <row r="125" customFormat="false" ht="13.5" hidden="false" customHeight="false" outlineLevel="0" collapsed="false">
      <c r="B125" s="77" t="s">
        <v>148</v>
      </c>
      <c r="C125" s="73" t="s">
        <v>140</v>
      </c>
      <c r="D125" s="73"/>
      <c r="E125" s="119" t="n">
        <f aca="false">F125*($D$9+$D$10)*12</f>
        <v>5090.9</v>
      </c>
      <c r="F125" s="120" t="n">
        <v>0.13</v>
      </c>
      <c r="G125" s="120"/>
      <c r="H125" s="21"/>
    </row>
    <row r="126" customFormat="false" ht="13.5" hidden="false" customHeight="false" outlineLevel="0" collapsed="false">
      <c r="B126" s="53" t="s">
        <v>44</v>
      </c>
      <c r="C126" s="54"/>
      <c r="D126" s="55"/>
      <c r="E126" s="56" t="n">
        <f aca="false">E125+E123+E122+E120+E119+E117+E115+E114+E113+E111+E110+E109</f>
        <v>25846.13</v>
      </c>
      <c r="F126" s="57" t="n">
        <f aca="false">F125+F123+F122+F120+F119+F117+F115+F114+F113+F111+F110+F109</f>
        <v>0.66</v>
      </c>
      <c r="G126" s="57"/>
      <c r="H126" s="129"/>
    </row>
    <row r="127" customFormat="false" ht="13.5" hidden="false" customHeight="false" outlineLevel="0" collapsed="false">
      <c r="B127" s="136" t="s">
        <v>149</v>
      </c>
      <c r="C127" s="87"/>
      <c r="D127" s="88"/>
      <c r="E127" s="88"/>
      <c r="F127" s="89"/>
      <c r="G127" s="90"/>
      <c r="H127" s="21"/>
    </row>
    <row r="128" customFormat="false" ht="12.75" hidden="false" customHeight="false" outlineLevel="0" collapsed="false">
      <c r="B128" s="31" t="s">
        <v>150</v>
      </c>
      <c r="C128" s="115"/>
      <c r="D128" s="115"/>
      <c r="E128" s="31"/>
      <c r="F128" s="44"/>
      <c r="G128" s="45"/>
    </row>
    <row r="129" customFormat="false" ht="13.5" hidden="false" customHeight="false" outlineLevel="0" collapsed="false">
      <c r="B129" s="118" t="s">
        <v>151</v>
      </c>
      <c r="C129" s="32" t="s">
        <v>74</v>
      </c>
      <c r="D129" s="32"/>
      <c r="E129" s="78" t="n">
        <f aca="false">F129*($D$9+$D$10)*12</f>
        <v>1958.04</v>
      </c>
      <c r="F129" s="137" t="n">
        <v>0.05</v>
      </c>
      <c r="G129" s="137"/>
    </row>
    <row r="130" customFormat="false" ht="15" hidden="false" customHeight="true" outlineLevel="0" collapsed="false">
      <c r="B130" s="138" t="s">
        <v>152</v>
      </c>
      <c r="C130" s="138"/>
      <c r="D130" s="138"/>
      <c r="E130" s="139"/>
      <c r="F130" s="140"/>
      <c r="G130" s="141"/>
      <c r="H130" s="21"/>
    </row>
    <row r="131" customFormat="false" ht="51" hidden="false" customHeight="true" outlineLevel="0" collapsed="false">
      <c r="B131" s="142" t="s">
        <v>153</v>
      </c>
      <c r="C131" s="143" t="s">
        <v>154</v>
      </c>
      <c r="D131" s="143"/>
      <c r="E131" s="144" t="n">
        <f aca="false">F131*($D$9+$D$10)*12</f>
        <v>2741.26</v>
      </c>
      <c r="F131" s="145" t="n">
        <v>0.07</v>
      </c>
      <c r="G131" s="145"/>
      <c r="H131" s="21"/>
    </row>
    <row r="132" customFormat="false" ht="12.75" hidden="false" customHeight="false" outlineLevel="0" collapsed="false">
      <c r="B132" s="131" t="s">
        <v>155</v>
      </c>
      <c r="C132" s="40" t="s">
        <v>87</v>
      </c>
      <c r="D132" s="40"/>
      <c r="E132" s="127" t="n">
        <f aca="false">F132*($D$9+$D$10)*12</f>
        <v>4307.69</v>
      </c>
      <c r="F132" s="128" t="n">
        <v>0.11</v>
      </c>
      <c r="G132" s="128"/>
      <c r="H132" s="21"/>
    </row>
    <row r="133" customFormat="false" ht="13.5" hidden="false" customHeight="true" outlineLevel="0" collapsed="false">
      <c r="B133" s="146" t="s">
        <v>156</v>
      </c>
      <c r="C133" s="147" t="s">
        <v>74</v>
      </c>
      <c r="D133" s="147"/>
      <c r="E133" s="148" t="n">
        <f aca="false">F133*($D$9+$D$10)*12</f>
        <v>783.22</v>
      </c>
      <c r="F133" s="149" t="n">
        <v>0.02</v>
      </c>
      <c r="G133" s="149"/>
      <c r="H133" s="21"/>
    </row>
    <row r="134" customFormat="false" ht="13.5" hidden="false" customHeight="false" outlineLevel="0" collapsed="false">
      <c r="B134" s="98" t="s">
        <v>157</v>
      </c>
      <c r="C134" s="150"/>
      <c r="D134" s="151"/>
      <c r="E134" s="152" t="n">
        <f aca="false">E133+E132+E131+E129+E126</f>
        <v>35636.34</v>
      </c>
      <c r="F134" s="153" t="n">
        <f aca="false">F133+F132+F131+F129+F126</f>
        <v>0.91</v>
      </c>
      <c r="G134" s="153"/>
      <c r="H134" s="129"/>
    </row>
    <row r="135" customFormat="false" ht="26.25" hidden="false" customHeight="false" outlineLevel="0" collapsed="false">
      <c r="B135" s="154" t="s">
        <v>158</v>
      </c>
      <c r="C135" s="155" t="s">
        <v>23</v>
      </c>
      <c r="D135" s="155"/>
      <c r="E135" s="81" t="n">
        <f aca="false">F135*D9*12</f>
        <v>73622.3</v>
      </c>
      <c r="F135" s="156" t="n">
        <v>1.88</v>
      </c>
      <c r="G135" s="156"/>
      <c r="H135" s="21"/>
    </row>
    <row r="136" customFormat="false" ht="12.75" hidden="false" customHeight="false" outlineLevel="0" collapsed="false">
      <c r="B136" s="130" t="s">
        <v>159</v>
      </c>
      <c r="C136" s="130"/>
      <c r="D136" s="157"/>
      <c r="E136" s="122" t="n">
        <f aca="false">E135+E134+E103+E93+E60+E37+E26</f>
        <v>239664.14</v>
      </c>
      <c r="F136" s="110" t="n">
        <f aca="false">F135+F134+F103+F93+F60+F37+F26</f>
        <v>6.12</v>
      </c>
      <c r="G136" s="110"/>
      <c r="H136" s="129"/>
    </row>
    <row r="137" customFormat="false" ht="12.75" hidden="false" customHeight="false" outlineLevel="0" collapsed="false">
      <c r="B137" s="158" t="s">
        <v>160</v>
      </c>
      <c r="C137" s="158"/>
      <c r="D137" s="159"/>
      <c r="E137" s="160" t="n">
        <f aca="false">F137*D9*12</f>
        <v>166433.4</v>
      </c>
      <c r="F137" s="161" t="n">
        <v>4.25</v>
      </c>
      <c r="G137" s="161"/>
    </row>
    <row r="138" customFormat="false" ht="12.75" hidden="false" customHeight="false" outlineLevel="0" collapsed="false">
      <c r="B138" s="158" t="s">
        <v>161</v>
      </c>
      <c r="C138" s="162"/>
      <c r="D138" s="162"/>
      <c r="E138" s="160" t="n">
        <f aca="false">F138*D9*12</f>
        <v>9790.2</v>
      </c>
      <c r="F138" s="161" t="n">
        <v>0.25</v>
      </c>
      <c r="G138" s="161"/>
    </row>
    <row r="139" customFormat="false" ht="12.75" hidden="false" customHeight="false" outlineLevel="0" collapsed="false">
      <c r="B139" s="163" t="s">
        <v>44</v>
      </c>
      <c r="C139" s="164"/>
      <c r="D139" s="164"/>
      <c r="E139" s="165" t="n">
        <f aca="false">E138+E137+E136</f>
        <v>415887.74</v>
      </c>
      <c r="F139" s="166" t="n">
        <f aca="false">F138+F137+F136</f>
        <v>10.62</v>
      </c>
      <c r="G139" s="166"/>
    </row>
    <row r="143" customFormat="false" ht="12.75" hidden="false" customHeight="false" outlineLevel="0" collapsed="false">
      <c r="C143" s="21"/>
    </row>
    <row r="144" customFormat="false" ht="12.75" hidden="false" customHeight="false" outlineLevel="0" collapsed="false">
      <c r="C144" s="21"/>
    </row>
    <row r="145" customFormat="false" ht="12.75" hidden="false" customHeight="false" outlineLevel="0" collapsed="false">
      <c r="C145" s="21"/>
    </row>
    <row r="146" customFormat="false" ht="12.75" hidden="false" customHeight="false" outlineLevel="0" collapsed="false">
      <c r="C146" s="21"/>
    </row>
    <row r="157" customFormat="false" ht="12.75" hidden="false" customHeight="false" outlineLevel="0" collapsed="false">
      <c r="B157" s="0" t="s">
        <v>162</v>
      </c>
    </row>
  </sheetData>
  <mergeCells count="156">
    <mergeCell ref="D2:G2"/>
    <mergeCell ref="B3:G3"/>
    <mergeCell ref="B4:G4"/>
    <mergeCell ref="B5:G5"/>
    <mergeCell ref="C11:D11"/>
    <mergeCell ref="F11:G11"/>
    <mergeCell ref="C13:D13"/>
    <mergeCell ref="F13:G13"/>
    <mergeCell ref="F14:G14"/>
    <mergeCell ref="C17:D17"/>
    <mergeCell ref="F17:G17"/>
    <mergeCell ref="C18:D18"/>
    <mergeCell ref="F18:G18"/>
    <mergeCell ref="C19:D19"/>
    <mergeCell ref="F19:G19"/>
    <mergeCell ref="C20:D20"/>
    <mergeCell ref="C21:D21"/>
    <mergeCell ref="F21:G21"/>
    <mergeCell ref="C22:D22"/>
    <mergeCell ref="F22:G22"/>
    <mergeCell ref="C23:D23"/>
    <mergeCell ref="F23:G23"/>
    <mergeCell ref="C24:D24"/>
    <mergeCell ref="F24:G24"/>
    <mergeCell ref="C25:D25"/>
    <mergeCell ref="F25:G25"/>
    <mergeCell ref="F26:G26"/>
    <mergeCell ref="F28:G28"/>
    <mergeCell ref="C29:D29"/>
    <mergeCell ref="F29:G29"/>
    <mergeCell ref="C30:D30"/>
    <mergeCell ref="C31:D31"/>
    <mergeCell ref="C32:D32"/>
    <mergeCell ref="F32:G32"/>
    <mergeCell ref="F33:G33"/>
    <mergeCell ref="C35:D35"/>
    <mergeCell ref="F35:G35"/>
    <mergeCell ref="F36:G36"/>
    <mergeCell ref="F37:G37"/>
    <mergeCell ref="C39:D39"/>
    <mergeCell ref="C40:D40"/>
    <mergeCell ref="C41:D41"/>
    <mergeCell ref="F41:G41"/>
    <mergeCell ref="C42:D42"/>
    <mergeCell ref="C43:D43"/>
    <mergeCell ref="C44:D44"/>
    <mergeCell ref="F44:G44"/>
    <mergeCell ref="C47:D47"/>
    <mergeCell ref="F47:G47"/>
    <mergeCell ref="C48:D48"/>
    <mergeCell ref="C49:D49"/>
    <mergeCell ref="C50:D50"/>
    <mergeCell ref="C51:D51"/>
    <mergeCell ref="F51:G51"/>
    <mergeCell ref="C52:D52"/>
    <mergeCell ref="C53:D53"/>
    <mergeCell ref="F53:G53"/>
    <mergeCell ref="C55:D55"/>
    <mergeCell ref="F55:G55"/>
    <mergeCell ref="C56:D56"/>
    <mergeCell ref="C57:D57"/>
    <mergeCell ref="C58:D58"/>
    <mergeCell ref="C59:D59"/>
    <mergeCell ref="F59:G59"/>
    <mergeCell ref="C60:D60"/>
    <mergeCell ref="F60:G60"/>
    <mergeCell ref="F66:G66"/>
    <mergeCell ref="C68:D68"/>
    <mergeCell ref="F68:G68"/>
    <mergeCell ref="C70:D70"/>
    <mergeCell ref="F70:G70"/>
    <mergeCell ref="C71:D71"/>
    <mergeCell ref="C72:D72"/>
    <mergeCell ref="F72:G72"/>
    <mergeCell ref="C73:D73"/>
    <mergeCell ref="C74:D74"/>
    <mergeCell ref="F74:G74"/>
    <mergeCell ref="C75:D75"/>
    <mergeCell ref="C76:D76"/>
    <mergeCell ref="F76:G76"/>
    <mergeCell ref="C77:D77"/>
    <mergeCell ref="F77:G77"/>
    <mergeCell ref="C78:D78"/>
    <mergeCell ref="C79:D79"/>
    <mergeCell ref="F79:G79"/>
    <mergeCell ref="C80:D80"/>
    <mergeCell ref="F80:G80"/>
    <mergeCell ref="C82:D82"/>
    <mergeCell ref="F82:G82"/>
    <mergeCell ref="C84:D84"/>
    <mergeCell ref="F84:G84"/>
    <mergeCell ref="C87:D87"/>
    <mergeCell ref="F87:G87"/>
    <mergeCell ref="C90:D90"/>
    <mergeCell ref="F90:G90"/>
    <mergeCell ref="C92:D92"/>
    <mergeCell ref="F92:G92"/>
    <mergeCell ref="F93:G93"/>
    <mergeCell ref="C95:D95"/>
    <mergeCell ref="F95:G95"/>
    <mergeCell ref="C97:D97"/>
    <mergeCell ref="F97:G97"/>
    <mergeCell ref="C99:D99"/>
    <mergeCell ref="F99:G99"/>
    <mergeCell ref="C100:D100"/>
    <mergeCell ref="F100:G100"/>
    <mergeCell ref="C101:D101"/>
    <mergeCell ref="F101:G101"/>
    <mergeCell ref="C102:D102"/>
    <mergeCell ref="F102:G102"/>
    <mergeCell ref="F103:G103"/>
    <mergeCell ref="C107:D107"/>
    <mergeCell ref="C108:D108"/>
    <mergeCell ref="C109:D109"/>
    <mergeCell ref="F109:G109"/>
    <mergeCell ref="C110:D110"/>
    <mergeCell ref="F110:G110"/>
    <mergeCell ref="C111:D111"/>
    <mergeCell ref="F111:G111"/>
    <mergeCell ref="C113:D113"/>
    <mergeCell ref="F113:G113"/>
    <mergeCell ref="C114:D114"/>
    <mergeCell ref="F114:G114"/>
    <mergeCell ref="C115:D115"/>
    <mergeCell ref="F115:G115"/>
    <mergeCell ref="C117:D117"/>
    <mergeCell ref="F117:G117"/>
    <mergeCell ref="C119:D119"/>
    <mergeCell ref="F119:G119"/>
    <mergeCell ref="C120:D120"/>
    <mergeCell ref="F120:G120"/>
    <mergeCell ref="C122:D122"/>
    <mergeCell ref="F122:G122"/>
    <mergeCell ref="C123:D123"/>
    <mergeCell ref="F123:G123"/>
    <mergeCell ref="C125:D125"/>
    <mergeCell ref="F125:G125"/>
    <mergeCell ref="F126:G126"/>
    <mergeCell ref="C129:D129"/>
    <mergeCell ref="F129:G129"/>
    <mergeCell ref="B130:D130"/>
    <mergeCell ref="C131:D131"/>
    <mergeCell ref="F131:G131"/>
    <mergeCell ref="C132:D132"/>
    <mergeCell ref="F132:G132"/>
    <mergeCell ref="C133:D133"/>
    <mergeCell ref="F133:G133"/>
    <mergeCell ref="F134:G134"/>
    <mergeCell ref="C135:D135"/>
    <mergeCell ref="F135:G135"/>
    <mergeCell ref="F136:G136"/>
    <mergeCell ref="F137:G137"/>
    <mergeCell ref="C138:D138"/>
    <mergeCell ref="F138:G138"/>
    <mergeCell ref="C139:D139"/>
    <mergeCell ref="F139:G139"/>
  </mergeCells>
  <hyperlinks>
    <hyperlink ref="C17" r:id="rId1" display="1 раз весной"/>
  </hyperlink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0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100" activeCellId="0" sqref="J1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false" hidden="false" outlineLevel="0" max="4" min="2" style="1" width="9.14"/>
    <col collapsed="false" customWidth="true" hidden="false" outlineLevel="0" max="5" min="5" style="1" width="40.42"/>
    <col collapsed="false" customWidth="true" hidden="false" outlineLevel="0" max="6" min="6" style="1" width="9.85"/>
    <col collapsed="false" customWidth="false" hidden="false" outlineLevel="0" max="7" min="7" style="1" width="9.14"/>
    <col collapsed="false" customWidth="true" hidden="false" outlineLevel="0" max="8" min="8" style="1" width="6.85"/>
    <col collapsed="false" customWidth="false" hidden="false" outlineLevel="0" max="9" min="9" style="1" width="9.14"/>
    <col collapsed="false" customWidth="true" hidden="false" outlineLevel="0" max="10" min="10" style="1" width="16.84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G1" s="3"/>
      <c r="H1" s="4"/>
    </row>
    <row r="2" customFormat="false" ht="12.75" hidden="false" customHeight="true" outlineLevel="0" collapsed="false">
      <c r="E2" s="167"/>
      <c r="F2" s="167"/>
      <c r="G2" s="167"/>
      <c r="H2" s="167"/>
    </row>
    <row r="3" customFormat="false" ht="12.75" hidden="false" customHeight="false" outlineLevel="0" collapsed="false">
      <c r="H3" s="4"/>
    </row>
    <row r="4" customFormat="false" ht="12.75" hidden="false" customHeight="false" outlineLevel="0" collapsed="false">
      <c r="H4" s="4"/>
    </row>
    <row r="5" customFormat="false" ht="12.75" hidden="false" customHeight="false" outlineLevel="0" collapsed="false">
      <c r="H5" s="4"/>
    </row>
    <row r="7" customFormat="false" ht="14.25" hidden="false" customHeight="true" outlineLevel="0" collapsed="false">
      <c r="B7" s="168" t="s">
        <v>163</v>
      </c>
      <c r="C7" s="168"/>
      <c r="D7" s="168"/>
      <c r="E7" s="168"/>
      <c r="F7" s="168"/>
      <c r="G7" s="168"/>
      <c r="H7" s="168"/>
    </row>
    <row r="8" customFormat="false" ht="15.75" hidden="false" customHeight="false" outlineLevel="0" collapsed="false">
      <c r="B8" s="169" t="s">
        <v>164</v>
      </c>
      <c r="G8" s="170"/>
      <c r="J8" s="171"/>
    </row>
    <row r="9" customFormat="false" ht="15" hidden="false" customHeight="false" outlineLevel="0" collapsed="false">
      <c r="B9" s="172" t="s">
        <v>7</v>
      </c>
      <c r="F9" s="3" t="n">
        <v>3263.4</v>
      </c>
      <c r="J9" s="171"/>
    </row>
    <row r="10" customFormat="false" ht="15.75" hidden="false" customHeight="false" outlineLevel="0" collapsed="false">
      <c r="B10" s="172" t="s">
        <v>8</v>
      </c>
      <c r="F10" s="1" t="n">
        <v>0</v>
      </c>
      <c r="J10" s="171"/>
    </row>
    <row r="11" customFormat="false" ht="53.25" hidden="false" customHeight="true" outlineLevel="0" collapsed="false">
      <c r="B11" s="138" t="s">
        <v>165</v>
      </c>
      <c r="C11" s="138"/>
      <c r="D11" s="138"/>
      <c r="E11" s="138"/>
      <c r="F11" s="16" t="s">
        <v>11</v>
      </c>
      <c r="G11" s="173" t="s">
        <v>166</v>
      </c>
      <c r="H11" s="173"/>
      <c r="L11" s="174"/>
      <c r="M11" s="174"/>
    </row>
    <row r="12" customFormat="false" ht="13.5" hidden="false" customHeight="true" outlineLevel="0" collapsed="false">
      <c r="B12" s="136" t="s">
        <v>167</v>
      </c>
      <c r="C12" s="136"/>
      <c r="D12" s="136"/>
      <c r="E12" s="136"/>
      <c r="F12" s="175"/>
      <c r="G12" s="176"/>
      <c r="H12" s="176"/>
      <c r="L12" s="174"/>
      <c r="M12" s="174"/>
    </row>
    <row r="13" customFormat="false" ht="12.75" hidden="false" customHeight="false" outlineLevel="0" collapsed="false">
      <c r="B13" s="60" t="s">
        <v>168</v>
      </c>
      <c r="C13" s="67"/>
      <c r="D13" s="67"/>
      <c r="E13" s="67"/>
      <c r="F13" s="100"/>
      <c r="G13" s="101"/>
      <c r="H13" s="101"/>
      <c r="L13" s="174"/>
      <c r="M13" s="174"/>
    </row>
    <row r="14" customFormat="false" ht="12.75" hidden="false" customHeight="false" outlineLevel="0" collapsed="false">
      <c r="B14" s="77" t="s">
        <v>169</v>
      </c>
      <c r="C14" s="115"/>
      <c r="D14" s="115"/>
      <c r="E14" s="115"/>
      <c r="F14" s="78" t="n">
        <f aca="false">G14*($F$9+$F$10)*12</f>
        <v>1174.82</v>
      </c>
      <c r="G14" s="137" t="n">
        <v>0.03</v>
      </c>
      <c r="H14" s="137"/>
    </row>
    <row r="15" customFormat="false" ht="12.75" hidden="false" customHeight="false" outlineLevel="0" collapsed="false">
      <c r="B15" s="27" t="s">
        <v>170</v>
      </c>
      <c r="C15" s="108"/>
      <c r="D15" s="108"/>
      <c r="E15" s="108"/>
      <c r="F15" s="91" t="n">
        <f aca="false">G15*($F$9+$F$10)*12</f>
        <v>1174.82</v>
      </c>
      <c r="G15" s="30" t="n">
        <v>0.03</v>
      </c>
      <c r="H15" s="30"/>
    </row>
    <row r="16" customFormat="false" ht="12" hidden="false" customHeight="true" outlineLevel="0" collapsed="false">
      <c r="B16" s="77" t="s">
        <v>171</v>
      </c>
      <c r="C16" s="115"/>
      <c r="D16" s="115"/>
      <c r="E16" s="115"/>
      <c r="F16" s="103"/>
      <c r="G16" s="25"/>
      <c r="H16" s="25"/>
      <c r="J16" s="177"/>
    </row>
    <row r="17" customFormat="false" ht="14.25" hidden="true" customHeight="true" outlineLevel="0" collapsed="false">
      <c r="B17" s="131" t="s">
        <v>172</v>
      </c>
      <c r="C17" s="178"/>
      <c r="D17" s="178"/>
      <c r="E17" s="178"/>
      <c r="F17" s="103" t="n">
        <f aca="false">G17*($F$9+$F$10)*12</f>
        <v>0</v>
      </c>
      <c r="G17" s="25" t="n">
        <v>0</v>
      </c>
      <c r="H17" s="25"/>
    </row>
    <row r="18" customFormat="false" ht="12.75" hidden="false" customHeight="false" outlineLevel="0" collapsed="false">
      <c r="B18" s="131" t="s">
        <v>173</v>
      </c>
      <c r="C18" s="178"/>
      <c r="D18" s="178"/>
      <c r="E18" s="178"/>
      <c r="F18" s="127" t="n">
        <f aca="false">G18*($F$9+$F$10)*12</f>
        <v>783.22</v>
      </c>
      <c r="G18" s="42" t="n">
        <v>0.02</v>
      </c>
      <c r="H18" s="42"/>
      <c r="J18" s="177"/>
      <c r="L18" s="174"/>
      <c r="M18" s="174"/>
    </row>
    <row r="19" customFormat="false" ht="12.75" hidden="false" customHeight="false" outlineLevel="0" collapsed="false">
      <c r="B19" s="131" t="s">
        <v>174</v>
      </c>
      <c r="C19" s="178"/>
      <c r="D19" s="178"/>
      <c r="E19" s="178"/>
      <c r="F19" s="127" t="n">
        <f aca="false">G19*($F$9+$F$10)*12</f>
        <v>3132.86</v>
      </c>
      <c r="G19" s="42" t="n">
        <v>0.08</v>
      </c>
      <c r="H19" s="42"/>
      <c r="J19" s="177"/>
      <c r="L19" s="174"/>
      <c r="M19" s="174"/>
    </row>
    <row r="20" customFormat="false" ht="13.5" hidden="false" customHeight="false" outlineLevel="0" collapsed="false">
      <c r="B20" s="179" t="s">
        <v>175</v>
      </c>
      <c r="C20" s="180"/>
      <c r="D20" s="180"/>
      <c r="E20" s="180"/>
      <c r="F20" s="148" t="n">
        <f aca="false">G20*($F$9+$F$10)*12</f>
        <v>1958.04</v>
      </c>
      <c r="G20" s="181" t="n">
        <v>0.05</v>
      </c>
      <c r="H20" s="181"/>
      <c r="J20" s="182"/>
      <c r="L20" s="174"/>
      <c r="M20" s="174"/>
    </row>
    <row r="21" customFormat="false" ht="13.5" hidden="false" customHeight="false" outlineLevel="0" collapsed="false">
      <c r="B21" s="183" t="s">
        <v>44</v>
      </c>
      <c r="C21" s="183"/>
      <c r="D21" s="183"/>
      <c r="E21" s="183"/>
      <c r="F21" s="122" t="n">
        <f aca="false">SUM(F14:F20)</f>
        <v>8223.76</v>
      </c>
      <c r="G21" s="156" t="n">
        <f aca="false">SUM(G14:H20)</f>
        <v>0.21</v>
      </c>
      <c r="H21" s="156"/>
      <c r="I21" s="184"/>
      <c r="J21" s="174"/>
      <c r="L21" s="177"/>
      <c r="M21" s="177"/>
    </row>
    <row r="22" customFormat="false" ht="13.5" hidden="false" customHeight="false" outlineLevel="0" collapsed="false">
      <c r="B22" s="138" t="s">
        <v>176</v>
      </c>
      <c r="C22" s="138"/>
      <c r="D22" s="138"/>
      <c r="E22" s="138"/>
      <c r="F22" s="156"/>
      <c r="G22" s="62"/>
      <c r="H22" s="64"/>
      <c r="J22" s="174"/>
    </row>
    <row r="23" customFormat="false" ht="12.75" hidden="false" customHeight="false" outlineLevel="0" collapsed="false">
      <c r="B23" s="185" t="s">
        <v>177</v>
      </c>
      <c r="C23" s="186"/>
      <c r="D23" s="186"/>
      <c r="E23" s="186"/>
      <c r="F23" s="144" t="n">
        <f aca="false">G23*($F$9+$F$10)*12</f>
        <v>5874.12</v>
      </c>
      <c r="G23" s="145" t="n">
        <v>0.15</v>
      </c>
      <c r="H23" s="145"/>
      <c r="J23" s="174"/>
      <c r="N23" s="174"/>
    </row>
    <row r="24" customFormat="false" ht="12.75" hidden="false" customHeight="false" outlineLevel="0" collapsed="false">
      <c r="B24" s="27" t="s">
        <v>178</v>
      </c>
      <c r="C24" s="108"/>
      <c r="D24" s="108"/>
      <c r="E24" s="108"/>
      <c r="F24" s="91"/>
      <c r="G24" s="125"/>
      <c r="H24" s="107"/>
      <c r="J24" s="174"/>
      <c r="L24" s="174"/>
      <c r="M24" s="174"/>
      <c r="N24" s="174"/>
    </row>
    <row r="25" customFormat="false" ht="12.75" hidden="false" customHeight="false" outlineLevel="0" collapsed="false">
      <c r="B25" s="116" t="s">
        <v>179</v>
      </c>
      <c r="C25" s="187"/>
      <c r="D25" s="187"/>
      <c r="E25" s="187"/>
      <c r="F25" s="103" t="n">
        <f aca="false">G25*($F$9+$F$10)*12</f>
        <v>1958.04</v>
      </c>
      <c r="G25" s="123" t="n">
        <v>0.05</v>
      </c>
      <c r="H25" s="123"/>
      <c r="J25" s="174"/>
      <c r="L25" s="174"/>
      <c r="M25" s="174"/>
      <c r="N25" s="174"/>
    </row>
    <row r="26" customFormat="false" ht="12" hidden="false" customHeight="true" outlineLevel="0" collapsed="false">
      <c r="B26" s="131" t="s">
        <v>180</v>
      </c>
      <c r="C26" s="178"/>
      <c r="D26" s="178"/>
      <c r="E26" s="178"/>
      <c r="F26" s="127" t="n">
        <f aca="false">G26*($F$9+$F$10)*12</f>
        <v>1566.43</v>
      </c>
      <c r="G26" s="128" t="n">
        <v>0.04</v>
      </c>
      <c r="H26" s="128"/>
      <c r="J26" s="177"/>
      <c r="K26" s="177"/>
      <c r="L26" s="177"/>
      <c r="M26" s="177"/>
      <c r="N26" s="177"/>
    </row>
    <row r="27" customFormat="false" ht="12.75" hidden="true" customHeight="false" outlineLevel="0" collapsed="false">
      <c r="B27" s="131" t="s">
        <v>181</v>
      </c>
      <c r="C27" s="178"/>
      <c r="D27" s="178"/>
      <c r="E27" s="178"/>
      <c r="F27" s="127" t="n">
        <f aca="false">G27*($F$9+$F$10)*12</f>
        <v>0</v>
      </c>
      <c r="G27" s="128" t="n">
        <v>0</v>
      </c>
      <c r="H27" s="128"/>
    </row>
    <row r="28" customFormat="false" ht="15" hidden="true" customHeight="true" outlineLevel="0" collapsed="false">
      <c r="B28" s="131" t="s">
        <v>182</v>
      </c>
      <c r="C28" s="178"/>
      <c r="D28" s="178"/>
      <c r="E28" s="178"/>
      <c r="F28" s="127" t="n">
        <f aca="false">G28*($F$9+$F$10)*12</f>
        <v>0</v>
      </c>
      <c r="G28" s="128" t="n">
        <v>0</v>
      </c>
      <c r="H28" s="128"/>
    </row>
    <row r="29" customFormat="false" ht="15" hidden="true" customHeight="true" outlineLevel="0" collapsed="false">
      <c r="B29" s="131" t="s">
        <v>183</v>
      </c>
      <c r="C29" s="178"/>
      <c r="D29" s="178"/>
      <c r="E29" s="178"/>
      <c r="F29" s="127" t="n">
        <f aca="false">G29*($F$9+$F$10)*12</f>
        <v>0</v>
      </c>
      <c r="G29" s="128" t="n">
        <v>0</v>
      </c>
      <c r="H29" s="128"/>
      <c r="J29" s="177"/>
    </row>
    <row r="30" customFormat="false" ht="13.5" hidden="false" customHeight="false" outlineLevel="0" collapsed="false">
      <c r="B30" s="188" t="s">
        <v>44</v>
      </c>
      <c r="C30" s="188"/>
      <c r="D30" s="188"/>
      <c r="E30" s="188"/>
      <c r="F30" s="189" t="n">
        <f aca="false">SUM(F23:F29)</f>
        <v>9398.59</v>
      </c>
      <c r="G30" s="190" t="n">
        <f aca="false">SUM(G23:H29)</f>
        <v>0.24</v>
      </c>
      <c r="H30" s="190"/>
      <c r="I30" s="184"/>
      <c r="J30" s="174"/>
      <c r="K30" s="174"/>
      <c r="L30" s="174"/>
      <c r="M30" s="174"/>
      <c r="N30" s="174"/>
    </row>
    <row r="31" customFormat="false" ht="12.75" hidden="false" customHeight="false" outlineLevel="0" collapsed="false">
      <c r="B31" s="138" t="s">
        <v>184</v>
      </c>
      <c r="C31" s="138"/>
      <c r="D31" s="138"/>
      <c r="E31" s="138"/>
      <c r="F31" s="57"/>
      <c r="G31" s="62"/>
      <c r="H31" s="64"/>
    </row>
    <row r="32" customFormat="false" ht="15.75" hidden="true" customHeight="true" outlineLevel="0" collapsed="false">
      <c r="B32" s="60" t="s">
        <v>185</v>
      </c>
      <c r="C32" s="67"/>
      <c r="D32" s="67"/>
      <c r="E32" s="67"/>
      <c r="F32" s="191"/>
      <c r="G32" s="62"/>
      <c r="H32" s="64"/>
      <c r="J32" s="174"/>
      <c r="K32" s="174"/>
      <c r="L32" s="174"/>
      <c r="M32" s="174"/>
      <c r="N32" s="174"/>
    </row>
    <row r="33" customFormat="false" ht="12.75" hidden="true" customHeight="false" outlineLevel="0" collapsed="false">
      <c r="B33" s="116" t="s">
        <v>186</v>
      </c>
      <c r="C33" s="187"/>
      <c r="D33" s="187"/>
      <c r="E33" s="187"/>
      <c r="F33" s="103" t="n">
        <f aca="false">G33*($F$9+$F$10)*12</f>
        <v>0</v>
      </c>
      <c r="G33" s="123" t="n">
        <v>0</v>
      </c>
      <c r="H33" s="123"/>
    </row>
    <row r="34" customFormat="false" ht="12.75" hidden="false" customHeight="false" outlineLevel="0" collapsed="false">
      <c r="B34" s="131" t="s">
        <v>187</v>
      </c>
      <c r="C34" s="178"/>
      <c r="D34" s="178"/>
      <c r="E34" s="178"/>
      <c r="F34" s="127" t="n">
        <f aca="false">G34*($F$9+$F$10)*12</f>
        <v>391.61</v>
      </c>
      <c r="G34" s="128" t="n">
        <v>0.01</v>
      </c>
      <c r="H34" s="128"/>
      <c r="J34" s="174"/>
      <c r="K34" s="174"/>
      <c r="L34" s="174"/>
      <c r="M34" s="174"/>
      <c r="N34" s="174"/>
    </row>
    <row r="35" customFormat="false" ht="12.75" hidden="true" customHeight="false" outlineLevel="0" collapsed="false">
      <c r="B35" s="131" t="s">
        <v>188</v>
      </c>
      <c r="C35" s="178"/>
      <c r="D35" s="178"/>
      <c r="E35" s="178"/>
      <c r="F35" s="127" t="n">
        <f aca="false">G35*($F$9+$F$10)*12</f>
        <v>0</v>
      </c>
      <c r="G35" s="128" t="n">
        <v>0</v>
      </c>
      <c r="H35" s="128"/>
    </row>
    <row r="36" customFormat="false" ht="12.75" hidden="false" customHeight="false" outlineLevel="0" collapsed="false">
      <c r="B36" s="131" t="s">
        <v>189</v>
      </c>
      <c r="C36" s="178"/>
      <c r="D36" s="178"/>
      <c r="E36" s="178"/>
      <c r="F36" s="127" t="n">
        <f aca="false">G36*($F$9+$F$10)*12</f>
        <v>391.61</v>
      </c>
      <c r="G36" s="128" t="n">
        <v>0.01</v>
      </c>
      <c r="H36" s="128"/>
      <c r="J36" s="174"/>
      <c r="K36" s="174"/>
      <c r="L36" s="174"/>
      <c r="M36" s="174"/>
      <c r="N36" s="174"/>
    </row>
    <row r="37" customFormat="false" ht="12.75" hidden="false" customHeight="false" outlineLevel="0" collapsed="false">
      <c r="B37" s="27" t="s">
        <v>190</v>
      </c>
      <c r="C37" s="108"/>
      <c r="D37" s="108"/>
      <c r="E37" s="108"/>
      <c r="F37" s="91"/>
      <c r="G37" s="125"/>
      <c r="H37" s="107"/>
    </row>
    <row r="38" customFormat="false" ht="13.5" hidden="false" customHeight="false" outlineLevel="0" collapsed="false">
      <c r="B38" s="80" t="s">
        <v>191</v>
      </c>
      <c r="C38" s="111"/>
      <c r="D38" s="111"/>
      <c r="E38" s="111"/>
      <c r="F38" s="81" t="n">
        <f aca="false">G38*($F$9+$F$10)*12</f>
        <v>1174.82</v>
      </c>
      <c r="G38" s="82" t="n">
        <v>0.03</v>
      </c>
      <c r="H38" s="82"/>
      <c r="J38" s="174"/>
      <c r="K38" s="174"/>
      <c r="L38" s="174"/>
      <c r="M38" s="174"/>
      <c r="N38" s="174"/>
    </row>
    <row r="39" customFormat="false" ht="13.5" hidden="false" customHeight="false" outlineLevel="0" collapsed="false">
      <c r="B39" s="86" t="s">
        <v>44</v>
      </c>
      <c r="C39" s="86"/>
      <c r="D39" s="86"/>
      <c r="E39" s="86"/>
      <c r="F39" s="109" t="n">
        <f aca="false">SUM(F33:F38)</f>
        <v>1958.04</v>
      </c>
      <c r="G39" s="192" t="n">
        <f aca="false">SUM(G32:H38)</f>
        <v>0.05</v>
      </c>
      <c r="H39" s="192"/>
      <c r="I39" s="184"/>
    </row>
    <row r="40" customFormat="false" ht="13.5" hidden="false" customHeight="false" outlineLevel="0" collapsed="false">
      <c r="B40" s="193" t="s">
        <v>192</v>
      </c>
      <c r="C40" s="193"/>
      <c r="D40" s="193"/>
      <c r="E40" s="193"/>
      <c r="F40" s="194"/>
      <c r="G40" s="45"/>
      <c r="H40" s="45"/>
      <c r="J40" s="174"/>
      <c r="K40" s="174"/>
      <c r="L40" s="174"/>
      <c r="M40" s="174"/>
      <c r="N40" s="174"/>
    </row>
    <row r="41" customFormat="false" ht="13.5" hidden="true" customHeight="false" outlineLevel="0" collapsed="false">
      <c r="B41" s="60" t="s">
        <v>193</v>
      </c>
      <c r="C41" s="67"/>
      <c r="D41" s="67"/>
      <c r="E41" s="67"/>
      <c r="F41" s="191"/>
      <c r="G41" s="62"/>
      <c r="H41" s="64"/>
    </row>
    <row r="42" customFormat="false" ht="13.5" hidden="true" customHeight="false" outlineLevel="0" collapsed="false">
      <c r="B42" s="77" t="s">
        <v>194</v>
      </c>
      <c r="C42" s="115"/>
      <c r="D42" s="115"/>
      <c r="E42" s="115"/>
      <c r="F42" s="195"/>
      <c r="G42" s="124"/>
      <c r="H42" s="45"/>
      <c r="J42" s="174"/>
      <c r="K42" s="174"/>
      <c r="L42" s="174"/>
      <c r="M42" s="174"/>
      <c r="N42" s="174"/>
    </row>
    <row r="43" customFormat="false" ht="13.5" hidden="true" customHeight="false" outlineLevel="0" collapsed="false">
      <c r="B43" s="116" t="s">
        <v>195</v>
      </c>
      <c r="C43" s="187"/>
      <c r="D43" s="187"/>
      <c r="E43" s="187"/>
      <c r="F43" s="103" t="n">
        <f aca="false">G43*($F$9+$F$10)*12</f>
        <v>0</v>
      </c>
      <c r="G43" s="123" t="n">
        <v>0</v>
      </c>
      <c r="H43" s="123"/>
    </row>
    <row r="44" customFormat="false" ht="13.5" hidden="true" customHeight="false" outlineLevel="0" collapsed="false">
      <c r="B44" s="131" t="s">
        <v>188</v>
      </c>
      <c r="C44" s="178"/>
      <c r="D44" s="178"/>
      <c r="E44" s="178"/>
      <c r="F44" s="127" t="n">
        <f aca="false">G44*($F$9+$F$10)*12</f>
        <v>0</v>
      </c>
      <c r="G44" s="128" t="n">
        <v>0</v>
      </c>
      <c r="H44" s="128"/>
      <c r="J44" s="174"/>
      <c r="K44" s="174"/>
      <c r="L44" s="174"/>
      <c r="M44" s="174"/>
      <c r="N44" s="174"/>
    </row>
    <row r="45" customFormat="false" ht="13.5" hidden="true" customHeight="false" outlineLevel="0" collapsed="false">
      <c r="B45" s="27" t="s">
        <v>196</v>
      </c>
      <c r="C45" s="108"/>
      <c r="D45" s="108"/>
      <c r="E45" s="108"/>
      <c r="F45" s="91"/>
      <c r="G45" s="125"/>
      <c r="H45" s="107"/>
    </row>
    <row r="46" customFormat="false" ht="13.5" hidden="true" customHeight="false" outlineLevel="0" collapsed="false">
      <c r="B46" s="77" t="s">
        <v>197</v>
      </c>
      <c r="C46" s="115"/>
      <c r="D46" s="115"/>
      <c r="E46" s="115"/>
      <c r="F46" s="78"/>
      <c r="G46" s="124"/>
      <c r="H46" s="45"/>
      <c r="J46" s="174"/>
      <c r="K46" s="174"/>
      <c r="L46" s="174"/>
      <c r="M46" s="174"/>
      <c r="N46" s="174"/>
    </row>
    <row r="47" customFormat="false" ht="11.25" hidden="true" customHeight="true" outlineLevel="0" collapsed="false">
      <c r="B47" s="77" t="s">
        <v>198</v>
      </c>
      <c r="C47" s="115"/>
      <c r="D47" s="115"/>
      <c r="E47" s="115"/>
      <c r="F47" s="78" t="n">
        <f aca="false">G47*($F$9+$F$10)*12</f>
        <v>0</v>
      </c>
      <c r="G47" s="36" t="n">
        <v>0</v>
      </c>
      <c r="H47" s="36"/>
    </row>
    <row r="48" customFormat="false" ht="12.75" hidden="false" customHeight="false" outlineLevel="0" collapsed="false">
      <c r="B48" s="60" t="s">
        <v>199</v>
      </c>
      <c r="C48" s="67"/>
      <c r="D48" s="67"/>
      <c r="E48" s="67"/>
      <c r="F48" s="196"/>
      <c r="G48" s="62"/>
      <c r="H48" s="64"/>
      <c r="J48" s="174"/>
      <c r="K48" s="174"/>
      <c r="L48" s="174"/>
      <c r="M48" s="174"/>
      <c r="N48" s="174"/>
    </row>
    <row r="49" customFormat="false" ht="12.75" hidden="false" customHeight="false" outlineLevel="0" collapsed="false">
      <c r="B49" s="77" t="s">
        <v>200</v>
      </c>
      <c r="C49" s="115"/>
      <c r="D49" s="115"/>
      <c r="E49" s="115"/>
      <c r="F49" s="78"/>
      <c r="G49" s="124"/>
      <c r="H49" s="45"/>
    </row>
    <row r="50" customFormat="false" ht="12.75" hidden="false" customHeight="false" outlineLevel="0" collapsed="false">
      <c r="B50" s="116" t="s">
        <v>201</v>
      </c>
      <c r="C50" s="187"/>
      <c r="D50" s="187"/>
      <c r="E50" s="187"/>
      <c r="F50" s="103" t="n">
        <f aca="false">G50*($F$9+$F$10)*12</f>
        <v>44643.31</v>
      </c>
      <c r="G50" s="123" t="n">
        <v>1.14</v>
      </c>
      <c r="H50" s="123"/>
      <c r="J50" s="177"/>
    </row>
    <row r="51" customFormat="false" ht="12.75" hidden="false" customHeight="false" outlineLevel="0" collapsed="false">
      <c r="B51" s="27" t="s">
        <v>202</v>
      </c>
      <c r="C51" s="108"/>
      <c r="D51" s="108"/>
      <c r="E51" s="108"/>
      <c r="F51" s="91"/>
      <c r="G51" s="125"/>
      <c r="H51" s="107"/>
    </row>
    <row r="52" customFormat="false" ht="12.75" hidden="false" customHeight="false" outlineLevel="0" collapsed="false">
      <c r="B52" s="77" t="s">
        <v>203</v>
      </c>
      <c r="C52" s="115"/>
      <c r="D52" s="115"/>
      <c r="E52" s="115"/>
      <c r="F52" s="78"/>
      <c r="G52" s="124"/>
      <c r="H52" s="45"/>
    </row>
    <row r="53" customFormat="false" ht="12.75" hidden="false" customHeight="false" outlineLevel="0" collapsed="false">
      <c r="B53" s="116" t="s">
        <v>204</v>
      </c>
      <c r="C53" s="187"/>
      <c r="D53" s="187"/>
      <c r="E53" s="187"/>
      <c r="F53" s="103" t="n">
        <f aca="false">G53*($F$9+$F$10)*12</f>
        <v>6657.34</v>
      </c>
      <c r="G53" s="123" t="n">
        <v>0.17</v>
      </c>
      <c r="H53" s="123"/>
      <c r="J53" s="177"/>
      <c r="K53" s="197"/>
      <c r="L53" s="197"/>
    </row>
    <row r="54" customFormat="false" ht="12.75" hidden="false" customHeight="false" outlineLevel="0" collapsed="false">
      <c r="B54" s="131" t="s">
        <v>205</v>
      </c>
      <c r="C54" s="178"/>
      <c r="D54" s="178"/>
      <c r="E54" s="178"/>
      <c r="F54" s="127" t="n">
        <f aca="false">G54*($F$9+$F$10)*12</f>
        <v>3916.08</v>
      </c>
      <c r="G54" s="128" t="n">
        <v>0.1</v>
      </c>
      <c r="H54" s="128"/>
      <c r="J54" s="177"/>
      <c r="K54" s="197"/>
      <c r="L54" s="197"/>
    </row>
    <row r="55" customFormat="false" ht="12.75" hidden="true" customHeight="false" outlineLevel="0" collapsed="false">
      <c r="B55" s="131" t="s">
        <v>206</v>
      </c>
      <c r="C55" s="178"/>
      <c r="D55" s="178"/>
      <c r="E55" s="178"/>
      <c r="F55" s="127" t="n">
        <f aca="false">G55*($F$9+$F$10)*12</f>
        <v>0</v>
      </c>
      <c r="G55" s="128" t="n">
        <v>0</v>
      </c>
      <c r="H55" s="128"/>
      <c r="J55" s="177"/>
      <c r="K55" s="197"/>
      <c r="L55" s="197"/>
    </row>
    <row r="56" customFormat="false" ht="12.75" hidden="false" customHeight="false" outlineLevel="0" collapsed="false">
      <c r="B56" s="27" t="s">
        <v>207</v>
      </c>
      <c r="C56" s="108"/>
      <c r="D56" s="108"/>
      <c r="E56" s="108"/>
      <c r="F56" s="91"/>
      <c r="G56" s="125"/>
      <c r="H56" s="107"/>
    </row>
    <row r="57" customFormat="false" ht="12.75" hidden="false" customHeight="false" outlineLevel="0" collapsed="false">
      <c r="B57" s="116" t="s">
        <v>208</v>
      </c>
      <c r="C57" s="187"/>
      <c r="D57" s="187"/>
      <c r="E57" s="187"/>
      <c r="F57" s="103" t="n">
        <f aca="false">G57*($F$9+$F$10)*12</f>
        <v>5090.9</v>
      </c>
      <c r="G57" s="123" t="n">
        <v>0.13</v>
      </c>
      <c r="H57" s="123"/>
      <c r="J57" s="174"/>
    </row>
    <row r="58" customFormat="false" ht="13.5" hidden="false" customHeight="false" outlineLevel="0" collapsed="false">
      <c r="B58" s="80" t="s">
        <v>209</v>
      </c>
      <c r="C58" s="111"/>
      <c r="D58" s="111"/>
      <c r="E58" s="111"/>
      <c r="F58" s="81" t="n">
        <f aca="false">G58*($F$9+$F$10)*12</f>
        <v>2741.26</v>
      </c>
      <c r="G58" s="82" t="n">
        <v>0.07</v>
      </c>
      <c r="H58" s="82"/>
      <c r="J58" s="177"/>
    </row>
    <row r="59" customFormat="false" ht="13.5" hidden="false" customHeight="false" outlineLevel="0" collapsed="false">
      <c r="B59" s="86" t="s">
        <v>44</v>
      </c>
      <c r="C59" s="86"/>
      <c r="D59" s="86"/>
      <c r="E59" s="86"/>
      <c r="F59" s="109" t="n">
        <f aca="false">SUM(F43:F58)</f>
        <v>63048.89</v>
      </c>
      <c r="G59" s="192" t="n">
        <f aca="false">SUM(G43:H58)</f>
        <v>1.61</v>
      </c>
      <c r="H59" s="192"/>
      <c r="I59" s="184"/>
      <c r="J59" s="174"/>
    </row>
    <row r="60" customFormat="false" ht="12.75" hidden="false" customHeight="false" outlineLevel="0" collapsed="false">
      <c r="B60" s="193" t="s">
        <v>210</v>
      </c>
      <c r="C60" s="193"/>
      <c r="D60" s="193"/>
      <c r="E60" s="193"/>
      <c r="F60" s="194"/>
      <c r="G60" s="124"/>
      <c r="H60" s="45"/>
    </row>
    <row r="61" customFormat="false" ht="12.75" hidden="true" customHeight="false" outlineLevel="0" collapsed="false">
      <c r="B61" s="131" t="s">
        <v>211</v>
      </c>
      <c r="C61" s="178"/>
      <c r="D61" s="178"/>
      <c r="E61" s="178"/>
      <c r="F61" s="127" t="n">
        <f aca="false">G61*($F$9+$F$10)*12</f>
        <v>0</v>
      </c>
      <c r="G61" s="128" t="n">
        <v>0</v>
      </c>
      <c r="H61" s="128"/>
      <c r="J61" s="177"/>
    </row>
    <row r="62" customFormat="false" ht="12.75" hidden="false" customHeight="false" outlineLevel="0" collapsed="false">
      <c r="B62" s="131" t="s">
        <v>212</v>
      </c>
      <c r="C62" s="178"/>
      <c r="D62" s="178"/>
      <c r="E62" s="178"/>
      <c r="F62" s="127" t="n">
        <f aca="false">G62*($F$9+$F$10)*12</f>
        <v>1958.04</v>
      </c>
      <c r="G62" s="128" t="n">
        <v>0.05</v>
      </c>
      <c r="H62" s="128"/>
      <c r="J62" s="177"/>
    </row>
    <row r="63" customFormat="false" ht="13.5" hidden="false" customHeight="false" outlineLevel="0" collapsed="false">
      <c r="B63" s="179" t="s">
        <v>213</v>
      </c>
      <c r="C63" s="180"/>
      <c r="D63" s="180"/>
      <c r="E63" s="180"/>
      <c r="F63" s="148" t="n">
        <f aca="false">G63*($F$9+$F$10)*12</f>
        <v>783.22</v>
      </c>
      <c r="G63" s="198" t="n">
        <v>0.02</v>
      </c>
      <c r="H63" s="198"/>
      <c r="J63" s="171"/>
    </row>
    <row r="64" customFormat="false" ht="11.25" hidden="false" customHeight="true" outlineLevel="0" collapsed="false">
      <c r="B64" s="86" t="s">
        <v>44</v>
      </c>
      <c r="C64" s="86"/>
      <c r="D64" s="86"/>
      <c r="E64" s="86"/>
      <c r="F64" s="109" t="n">
        <f aca="false">SUM(F61:F63)</f>
        <v>2741.26</v>
      </c>
      <c r="G64" s="192" t="n">
        <f aca="false">SUM(G61:H63)</f>
        <v>0.07</v>
      </c>
      <c r="H64" s="192"/>
      <c r="I64" s="184"/>
      <c r="J64" s="174"/>
    </row>
    <row r="65" customFormat="false" ht="13.5" hidden="true" customHeight="false" outlineLevel="0" collapsed="false">
      <c r="B65" s="199" t="s">
        <v>214</v>
      </c>
      <c r="C65" s="199"/>
      <c r="D65" s="199"/>
      <c r="E65" s="199"/>
      <c r="F65" s="200"/>
      <c r="G65" s="113"/>
      <c r="H65" s="113"/>
      <c r="J65" s="174"/>
    </row>
    <row r="66" customFormat="false" ht="12.75" hidden="true" customHeight="false" outlineLevel="0" collapsed="false">
      <c r="B66" s="60" t="s">
        <v>215</v>
      </c>
      <c r="C66" s="67"/>
      <c r="D66" s="67"/>
      <c r="E66" s="67"/>
      <c r="F66" s="196" t="n">
        <f aca="false">G66*($F$9+$F$10)*12</f>
        <v>0</v>
      </c>
      <c r="G66" s="68" t="n">
        <v>0</v>
      </c>
      <c r="H66" s="68"/>
      <c r="J66" s="174"/>
    </row>
    <row r="67" customFormat="false" ht="13.5" hidden="true" customHeight="false" outlineLevel="0" collapsed="false">
      <c r="B67" s="86" t="s">
        <v>44</v>
      </c>
      <c r="C67" s="86"/>
      <c r="D67" s="86"/>
      <c r="E67" s="86"/>
      <c r="F67" s="156" t="n">
        <f aca="false">F66</f>
        <v>0</v>
      </c>
      <c r="G67" s="192" t="n">
        <f aca="false">SUM(G66:G66)</f>
        <v>0</v>
      </c>
      <c r="H67" s="192"/>
      <c r="J67" s="174"/>
    </row>
    <row r="68" customFormat="false" ht="13.5" hidden="false" customHeight="false" outlineLevel="0" collapsed="false">
      <c r="B68" s="193" t="s">
        <v>216</v>
      </c>
      <c r="C68" s="193"/>
      <c r="D68" s="193"/>
      <c r="E68" s="193"/>
      <c r="F68" s="194"/>
      <c r="G68" s="201"/>
      <c r="H68" s="202"/>
    </row>
    <row r="69" customFormat="false" ht="12.75" hidden="false" customHeight="false" outlineLevel="0" collapsed="false">
      <c r="B69" s="185" t="s">
        <v>217</v>
      </c>
      <c r="C69" s="186"/>
      <c r="D69" s="186"/>
      <c r="E69" s="186"/>
      <c r="F69" s="144" t="n">
        <f aca="false">G69*($F$9+$F$10)*12</f>
        <v>391.61</v>
      </c>
      <c r="G69" s="145" t="n">
        <v>0.01</v>
      </c>
      <c r="H69" s="145"/>
      <c r="J69" s="177"/>
    </row>
    <row r="70" customFormat="false" ht="12.75" hidden="false" customHeight="false" outlineLevel="0" collapsed="false">
      <c r="B70" s="27" t="s">
        <v>218</v>
      </c>
      <c r="C70" s="187"/>
      <c r="D70" s="187"/>
      <c r="E70" s="187"/>
      <c r="F70" s="103" t="n">
        <f aca="false">G70*($F$9+$F$10)*12</f>
        <v>391.61</v>
      </c>
      <c r="G70" s="123" t="n">
        <v>0.01</v>
      </c>
      <c r="H70" s="123"/>
      <c r="J70" s="177"/>
    </row>
    <row r="71" customFormat="false" ht="12.75" hidden="false" customHeight="false" outlineLevel="0" collapsed="false">
      <c r="B71" s="27" t="s">
        <v>219</v>
      </c>
      <c r="C71" s="108"/>
      <c r="D71" s="108"/>
      <c r="E71" s="108"/>
      <c r="F71" s="91"/>
      <c r="G71" s="125"/>
      <c r="H71" s="107"/>
    </row>
    <row r="72" customFormat="false" ht="12.75" hidden="false" customHeight="false" outlineLevel="0" collapsed="false">
      <c r="B72" s="116" t="s">
        <v>220</v>
      </c>
      <c r="C72" s="187"/>
      <c r="D72" s="187"/>
      <c r="E72" s="187"/>
      <c r="F72" s="103" t="n">
        <f aca="false">G72*($F$9+$F$10)*12</f>
        <v>1174.82</v>
      </c>
      <c r="G72" s="123" t="n">
        <v>0.03</v>
      </c>
      <c r="H72" s="123"/>
      <c r="J72" s="177"/>
    </row>
    <row r="73" customFormat="false" ht="12.75" hidden="false" customHeight="false" outlineLevel="0" collapsed="false">
      <c r="B73" s="27" t="s">
        <v>221</v>
      </c>
      <c r="C73" s="108"/>
      <c r="D73" s="108"/>
      <c r="E73" s="108"/>
      <c r="F73" s="91"/>
      <c r="G73" s="125"/>
      <c r="H73" s="107"/>
    </row>
    <row r="74" customFormat="false" ht="13.5" hidden="false" customHeight="false" outlineLevel="0" collapsed="false">
      <c r="B74" s="80" t="s">
        <v>222</v>
      </c>
      <c r="C74" s="111"/>
      <c r="D74" s="111"/>
      <c r="E74" s="111"/>
      <c r="F74" s="81" t="n">
        <f aca="false">G74*($F$9+$F$10)*12</f>
        <v>2741.26</v>
      </c>
      <c r="G74" s="82" t="n">
        <v>0.07</v>
      </c>
      <c r="H74" s="82"/>
      <c r="J74" s="177"/>
    </row>
    <row r="75" customFormat="false" ht="13.5" hidden="false" customHeight="false" outlineLevel="0" collapsed="false">
      <c r="B75" s="203" t="s">
        <v>44</v>
      </c>
      <c r="C75" s="203"/>
      <c r="D75" s="203"/>
      <c r="E75" s="203"/>
      <c r="F75" s="84" t="n">
        <f aca="false">SUM(F69:F74)</f>
        <v>4699.3</v>
      </c>
      <c r="G75" s="85" t="n">
        <f aca="false">SUM(G69:H74)</f>
        <v>0.12</v>
      </c>
      <c r="H75" s="85"/>
      <c r="I75" s="184"/>
      <c r="J75" s="174"/>
    </row>
    <row r="76" customFormat="false" ht="13.5" hidden="false" customHeight="false" outlineLevel="0" collapsed="false">
      <c r="B76" s="136" t="s">
        <v>223</v>
      </c>
      <c r="C76" s="136"/>
      <c r="D76" s="136"/>
      <c r="E76" s="136"/>
      <c r="F76" s="156"/>
      <c r="G76" s="90"/>
      <c r="H76" s="90"/>
    </row>
    <row r="77" customFormat="false" ht="23.25" hidden="false" customHeight="true" outlineLevel="0" collapsed="false">
      <c r="B77" s="204" t="s">
        <v>224</v>
      </c>
      <c r="C77" s="204"/>
      <c r="D77" s="204"/>
      <c r="E77" s="204"/>
      <c r="F77" s="144" t="n">
        <f aca="false">G77*($F$9+$F$10)*12</f>
        <v>783.22</v>
      </c>
      <c r="G77" s="145" t="n">
        <v>0.02</v>
      </c>
      <c r="H77" s="145"/>
    </row>
    <row r="78" customFormat="false" ht="13.5" hidden="false" customHeight="false" outlineLevel="0" collapsed="false">
      <c r="B78" s="203" t="s">
        <v>44</v>
      </c>
      <c r="C78" s="203"/>
      <c r="D78" s="203"/>
      <c r="E78" s="203"/>
      <c r="F78" s="194" t="n">
        <f aca="false">SUM(F77:F77)</f>
        <v>783.22</v>
      </c>
      <c r="G78" s="85" t="n">
        <f aca="false">SUM(G77:H77)</f>
        <v>0.02</v>
      </c>
      <c r="H78" s="85"/>
      <c r="I78" s="184"/>
      <c r="J78" s="174"/>
    </row>
    <row r="79" customFormat="false" ht="13.5" hidden="false" customHeight="false" outlineLevel="0" collapsed="false">
      <c r="B79" s="136" t="s">
        <v>225</v>
      </c>
      <c r="C79" s="136"/>
      <c r="D79" s="136"/>
      <c r="E79" s="136"/>
      <c r="F79" s="156"/>
      <c r="G79" s="89"/>
      <c r="H79" s="90"/>
      <c r="J79" s="174"/>
    </row>
    <row r="80" customFormat="false" ht="12.75" hidden="false" customHeight="false" outlineLevel="0" collapsed="false">
      <c r="B80" s="77" t="s">
        <v>226</v>
      </c>
      <c r="C80" s="115"/>
      <c r="D80" s="115"/>
      <c r="E80" s="115"/>
      <c r="F80" s="195"/>
      <c r="G80" s="124"/>
      <c r="H80" s="45"/>
    </row>
    <row r="81" customFormat="false" ht="13.5" hidden="false" customHeight="false" outlineLevel="0" collapsed="false">
      <c r="B81" s="80" t="s">
        <v>227</v>
      </c>
      <c r="C81" s="111"/>
      <c r="D81" s="111"/>
      <c r="E81" s="111"/>
      <c r="F81" s="81" t="n">
        <f aca="false">G81*($F$9+$F$10)*12</f>
        <v>4699.3</v>
      </c>
      <c r="G81" s="82" t="n">
        <v>0.12</v>
      </c>
      <c r="H81" s="82"/>
      <c r="J81" s="177"/>
    </row>
    <row r="82" customFormat="false" ht="13.5" hidden="false" customHeight="false" outlineLevel="0" collapsed="false">
      <c r="B82" s="188" t="s">
        <v>44</v>
      </c>
      <c r="C82" s="188"/>
      <c r="D82" s="188"/>
      <c r="E82" s="188"/>
      <c r="F82" s="189" t="n">
        <f aca="false">F81</f>
        <v>4699.3</v>
      </c>
      <c r="G82" s="190" t="n">
        <f aca="false">SUM(G80:H81)</f>
        <v>0.12</v>
      </c>
      <c r="H82" s="190"/>
      <c r="J82" s="174"/>
    </row>
    <row r="83" customFormat="false" ht="13.5" hidden="false" customHeight="false" outlineLevel="0" collapsed="false">
      <c r="B83" s="136" t="s">
        <v>228</v>
      </c>
      <c r="C83" s="136"/>
      <c r="D83" s="136"/>
      <c r="E83" s="136"/>
      <c r="F83" s="109"/>
      <c r="G83" s="89"/>
      <c r="H83" s="90"/>
    </row>
    <row r="84" customFormat="false" ht="13.5" hidden="false" customHeight="false" outlineLevel="0" collapsed="false">
      <c r="B84" s="185" t="s">
        <v>229</v>
      </c>
      <c r="C84" s="186"/>
      <c r="D84" s="186"/>
      <c r="E84" s="186"/>
      <c r="F84" s="144" t="n">
        <f aca="false">G84*($F$9+$F$10)*12</f>
        <v>10965.02</v>
      </c>
      <c r="G84" s="145" t="n">
        <v>0.28</v>
      </c>
      <c r="H84" s="145"/>
    </row>
    <row r="85" customFormat="false" ht="13.5" hidden="false" customHeight="false" outlineLevel="0" collapsed="false">
      <c r="B85" s="65" t="s">
        <v>44</v>
      </c>
      <c r="C85" s="65"/>
      <c r="D85" s="65"/>
      <c r="E85" s="65"/>
      <c r="F85" s="122" t="n">
        <f aca="false">SUM(F84:F84)</f>
        <v>10965.02</v>
      </c>
      <c r="G85" s="110" t="n">
        <f aca="false">SUM(G84:H84)</f>
        <v>0.28</v>
      </c>
      <c r="H85" s="110"/>
      <c r="J85" s="174"/>
    </row>
    <row r="86" customFormat="false" ht="13.5" hidden="false" customHeight="false" outlineLevel="0" collapsed="false">
      <c r="B86" s="136" t="s">
        <v>230</v>
      </c>
      <c r="C86" s="136"/>
      <c r="D86" s="136"/>
      <c r="E86" s="136"/>
      <c r="F86" s="156"/>
      <c r="G86" s="89"/>
      <c r="H86" s="90"/>
    </row>
    <row r="87" customFormat="false" ht="12.75" hidden="false" customHeight="false" outlineLevel="0" collapsed="false">
      <c r="B87" s="60" t="s">
        <v>231</v>
      </c>
      <c r="C87" s="67"/>
      <c r="D87" s="67"/>
      <c r="E87" s="67"/>
      <c r="F87" s="191"/>
      <c r="G87" s="62"/>
      <c r="H87" s="64"/>
    </row>
    <row r="88" customFormat="false" ht="12.75" hidden="false" customHeight="false" outlineLevel="0" collapsed="false">
      <c r="B88" s="77" t="s">
        <v>232</v>
      </c>
      <c r="C88" s="115"/>
      <c r="D88" s="115"/>
      <c r="E88" s="115"/>
      <c r="F88" s="195"/>
      <c r="G88" s="124"/>
      <c r="H88" s="45"/>
    </row>
    <row r="89" customFormat="false" ht="12.75" hidden="false" customHeight="false" outlineLevel="0" collapsed="false">
      <c r="B89" s="116" t="s">
        <v>233</v>
      </c>
      <c r="C89" s="187"/>
      <c r="D89" s="187"/>
      <c r="E89" s="187"/>
      <c r="F89" s="103" t="n">
        <f aca="false">G89*($F$9+$F$10)*12</f>
        <v>7832.16</v>
      </c>
      <c r="G89" s="123" t="n">
        <v>0.2</v>
      </c>
      <c r="H89" s="123"/>
      <c r="J89" s="174"/>
    </row>
    <row r="90" customFormat="false" ht="13.5" hidden="false" customHeight="false" outlineLevel="0" collapsed="false">
      <c r="B90" s="131" t="s">
        <v>234</v>
      </c>
      <c r="C90" s="178"/>
      <c r="D90" s="178"/>
      <c r="E90" s="178"/>
      <c r="F90" s="127" t="n">
        <f aca="false">G90*($F$9+$F$10)*12</f>
        <v>2349.65</v>
      </c>
      <c r="G90" s="128" t="n">
        <v>0.06</v>
      </c>
      <c r="H90" s="128"/>
    </row>
    <row r="91" customFormat="false" ht="13.5" hidden="false" customHeight="false" outlineLevel="0" collapsed="false">
      <c r="B91" s="86" t="s">
        <v>44</v>
      </c>
      <c r="C91" s="86"/>
      <c r="D91" s="86"/>
      <c r="E91" s="86"/>
      <c r="F91" s="109" t="n">
        <f aca="false">SUM(F89:F90)</f>
        <v>10181.81</v>
      </c>
      <c r="G91" s="192" t="n">
        <f aca="false">SUM(G89:H90)</f>
        <v>0.26</v>
      </c>
      <c r="H91" s="192"/>
      <c r="I91" s="184"/>
      <c r="J91" s="174"/>
    </row>
    <row r="92" customFormat="false" ht="13.5" hidden="false" customHeight="false" outlineLevel="0" collapsed="false">
      <c r="B92" s="193" t="s">
        <v>235</v>
      </c>
      <c r="C92" s="193"/>
      <c r="D92" s="193"/>
      <c r="E92" s="193"/>
      <c r="F92" s="194"/>
      <c r="G92" s="85"/>
      <c r="H92" s="85"/>
      <c r="J92" s="174"/>
    </row>
    <row r="93" customFormat="false" ht="12.75" hidden="false" customHeight="false" outlineLevel="0" collapsed="false">
      <c r="B93" s="60" t="s">
        <v>236</v>
      </c>
      <c r="C93" s="67"/>
      <c r="D93" s="67"/>
      <c r="E93" s="67"/>
      <c r="F93" s="191"/>
      <c r="G93" s="62"/>
      <c r="H93" s="64"/>
    </row>
    <row r="94" customFormat="false" ht="12.75" hidden="false" customHeight="false" outlineLevel="0" collapsed="false">
      <c r="B94" s="116" t="s">
        <v>237</v>
      </c>
      <c r="C94" s="187"/>
      <c r="D94" s="187"/>
      <c r="E94" s="187"/>
      <c r="F94" s="103" t="n">
        <f aca="false">G94*($F$9+$F$10)*12</f>
        <v>5874.12</v>
      </c>
      <c r="G94" s="123" t="n">
        <v>0.15</v>
      </c>
      <c r="H94" s="123"/>
      <c r="J94" s="177"/>
    </row>
    <row r="95" customFormat="false" ht="13.5" hidden="false" customHeight="false" outlineLevel="0" collapsed="false">
      <c r="B95" s="131" t="s">
        <v>238</v>
      </c>
      <c r="C95" s="178"/>
      <c r="D95" s="178"/>
      <c r="E95" s="178"/>
      <c r="F95" s="127" t="n">
        <f aca="false">G95*($F$9+$F$10)*12</f>
        <v>5482.51</v>
      </c>
      <c r="G95" s="128" t="n">
        <v>0.14</v>
      </c>
      <c r="H95" s="128"/>
      <c r="J95" s="177"/>
    </row>
    <row r="96" customFormat="false" ht="13.5" hidden="false" customHeight="false" outlineLevel="0" collapsed="false">
      <c r="B96" s="86" t="s">
        <v>44</v>
      </c>
      <c r="C96" s="86"/>
      <c r="D96" s="86"/>
      <c r="E96" s="86"/>
      <c r="F96" s="109" t="n">
        <f aca="false">SUM(F94:F95)</f>
        <v>11356.63</v>
      </c>
      <c r="G96" s="192" t="n">
        <f aca="false">SUM(G94:H95)</f>
        <v>0.29</v>
      </c>
      <c r="H96" s="192"/>
      <c r="I96" s="184"/>
      <c r="J96" s="174"/>
    </row>
    <row r="97" customFormat="false" ht="13.5" hidden="false" customHeight="false" outlineLevel="0" collapsed="false">
      <c r="B97" s="136" t="s">
        <v>239</v>
      </c>
      <c r="C97" s="136"/>
      <c r="D97" s="136"/>
      <c r="E97" s="136"/>
      <c r="F97" s="156"/>
      <c r="G97" s="89"/>
      <c r="H97" s="90"/>
      <c r="J97" s="174"/>
    </row>
    <row r="98" customFormat="false" ht="18" hidden="false" customHeight="true" outlineLevel="0" collapsed="false">
      <c r="B98" s="99" t="s">
        <v>240</v>
      </c>
      <c r="C98" s="19"/>
      <c r="D98" s="19"/>
      <c r="E98" s="19"/>
      <c r="F98" s="205" t="n">
        <f aca="false">G98*($F$9+$F$10)*12</f>
        <v>4699.3</v>
      </c>
      <c r="G98" s="141" t="n">
        <v>0.12</v>
      </c>
      <c r="H98" s="141"/>
      <c r="J98" s="174"/>
    </row>
    <row r="99" customFormat="false" ht="14.25" hidden="false" customHeight="true" outlineLevel="0" collapsed="false">
      <c r="B99" s="206" t="s">
        <v>44</v>
      </c>
      <c r="C99" s="206"/>
      <c r="D99" s="206"/>
      <c r="E99" s="206"/>
      <c r="F99" s="152" t="n">
        <f aca="false">F98</f>
        <v>4699.3</v>
      </c>
      <c r="G99" s="153" t="n">
        <f aca="false">G98</f>
        <v>0.12</v>
      </c>
      <c r="H99" s="153"/>
      <c r="J99" s="174"/>
    </row>
    <row r="100" customFormat="false" ht="13.5" hidden="false" customHeight="false" outlineLevel="0" collapsed="false">
      <c r="B100" s="207"/>
      <c r="C100" s="207"/>
      <c r="D100" s="207"/>
      <c r="E100" s="207"/>
      <c r="F100" s="208"/>
      <c r="G100" s="209"/>
      <c r="H100" s="210"/>
    </row>
    <row r="101" customFormat="false" ht="13.5" hidden="false" customHeight="false" outlineLevel="0" collapsed="false">
      <c r="B101" s="86" t="s">
        <v>241</v>
      </c>
      <c r="C101" s="86"/>
      <c r="D101" s="86"/>
      <c r="E101" s="86"/>
      <c r="F101" s="109" t="n">
        <f aca="false">F99+F96+F91+F85+F82+F78+F75+F64+F59+F39+F30+F21</f>
        <v>132755.12</v>
      </c>
      <c r="G101" s="192" t="n">
        <f aca="false">G99+G96+G91+G85+G82+G78+G75+G64+G59+G39+G30+G21</f>
        <v>3.39</v>
      </c>
      <c r="H101" s="192"/>
    </row>
  </sheetData>
  <mergeCells count="96">
    <mergeCell ref="E2:H2"/>
    <mergeCell ref="B7:H7"/>
    <mergeCell ref="B11:E11"/>
    <mergeCell ref="G11:H11"/>
    <mergeCell ref="B12:E12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B21:E21"/>
    <mergeCell ref="G21:H21"/>
    <mergeCell ref="B22:E22"/>
    <mergeCell ref="G23:H23"/>
    <mergeCell ref="G25:H25"/>
    <mergeCell ref="G26:H26"/>
    <mergeCell ref="G27:H27"/>
    <mergeCell ref="G28:H28"/>
    <mergeCell ref="G29:H29"/>
    <mergeCell ref="B30:E30"/>
    <mergeCell ref="G30:H30"/>
    <mergeCell ref="B31:E31"/>
    <mergeCell ref="G33:H33"/>
    <mergeCell ref="G34:H34"/>
    <mergeCell ref="G35:H35"/>
    <mergeCell ref="G36:H36"/>
    <mergeCell ref="G38:H38"/>
    <mergeCell ref="B39:E39"/>
    <mergeCell ref="G39:H39"/>
    <mergeCell ref="B40:E40"/>
    <mergeCell ref="G40:H40"/>
    <mergeCell ref="G43:H43"/>
    <mergeCell ref="G44:H44"/>
    <mergeCell ref="G47:H47"/>
    <mergeCell ref="G50:H50"/>
    <mergeCell ref="G53:H53"/>
    <mergeCell ref="G54:H54"/>
    <mergeCell ref="G55:H55"/>
    <mergeCell ref="G57:H57"/>
    <mergeCell ref="G58:H58"/>
    <mergeCell ref="B59:E59"/>
    <mergeCell ref="G59:H59"/>
    <mergeCell ref="B60:E60"/>
    <mergeCell ref="G61:H61"/>
    <mergeCell ref="G62:H62"/>
    <mergeCell ref="G63:H63"/>
    <mergeCell ref="B64:E64"/>
    <mergeCell ref="G64:H64"/>
    <mergeCell ref="B65:E65"/>
    <mergeCell ref="G65:H65"/>
    <mergeCell ref="G66:H66"/>
    <mergeCell ref="B67:E67"/>
    <mergeCell ref="G67:H67"/>
    <mergeCell ref="B68:E68"/>
    <mergeCell ref="G69:H69"/>
    <mergeCell ref="G70:H70"/>
    <mergeCell ref="G72:H72"/>
    <mergeCell ref="G74:H74"/>
    <mergeCell ref="B75:E75"/>
    <mergeCell ref="G75:H75"/>
    <mergeCell ref="B76:E76"/>
    <mergeCell ref="G76:H76"/>
    <mergeCell ref="B77:E77"/>
    <mergeCell ref="G77:H77"/>
    <mergeCell ref="B78:E78"/>
    <mergeCell ref="G78:H78"/>
    <mergeCell ref="B79:E79"/>
    <mergeCell ref="G81:H81"/>
    <mergeCell ref="B82:E82"/>
    <mergeCell ref="G82:H82"/>
    <mergeCell ref="B83:E83"/>
    <mergeCell ref="G84:H84"/>
    <mergeCell ref="B85:E85"/>
    <mergeCell ref="G85:H85"/>
    <mergeCell ref="B86:E86"/>
    <mergeCell ref="G89:H89"/>
    <mergeCell ref="G90:H90"/>
    <mergeCell ref="B91:E91"/>
    <mergeCell ref="G91:H91"/>
    <mergeCell ref="B92:E92"/>
    <mergeCell ref="G92:H92"/>
    <mergeCell ref="G94:H94"/>
    <mergeCell ref="G95:H95"/>
    <mergeCell ref="B96:E96"/>
    <mergeCell ref="G96:H96"/>
    <mergeCell ref="B97:E97"/>
    <mergeCell ref="G98:H98"/>
    <mergeCell ref="B99:E99"/>
    <mergeCell ref="G99:H99"/>
    <mergeCell ref="B100:E100"/>
    <mergeCell ref="B101:E101"/>
    <mergeCell ref="G101:H10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807480</cp:lastModifiedBy>
  <cp:lastPrinted>2018-04-19T09:45:37Z</cp:lastPrinted>
  <dcterms:modified xsi:type="dcterms:W3CDTF">2018-06-09T11:18:21Z</dcterms:modified>
  <cp:revision>0</cp:revision>
  <dc:subject/>
  <dc:title/>
</cp:coreProperties>
</file>