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" sheetId="2" state="visible" r:id="rId3"/>
    <sheet name="2025 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5">
  <si>
    <t xml:space="preserve">Приложение №4</t>
  </si>
  <si>
    <t xml:space="preserve">к решению     сессии   созыва Совета Суккозерского сельского поселения</t>
  </si>
  <si>
    <t xml:space="preserve">от     декабря 2022г. №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3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4а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4 году </t>
  </si>
  <si>
    <t xml:space="preserve">Приложение №4б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5 го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1" activeCellId="0" sqref="A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669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2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49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93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95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693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7" activeCellId="0" sqref="A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1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751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2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580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0.5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02.5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782.5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" activeCellId="0" sqref="A2:C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3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4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35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2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664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8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10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874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21-12-24T06:35:07Z</cp:lastPrinted>
  <dcterms:modified xsi:type="dcterms:W3CDTF">2022-11-29T13:33:14Z</dcterms:modified>
  <cp:revision>0</cp:revision>
  <dc:subject/>
  <dc:title/>
</cp:coreProperties>
</file>