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)" sheetId="2" state="visible" r:id="rId3"/>
    <sheet name="2020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4">
  <si>
    <t xml:space="preserve">Приложение № 6</t>
  </si>
  <si>
    <t xml:space="preserve">к решению    сессии     созыва Совета Ругозерского сельского поселения</t>
  </si>
  <si>
    <t xml:space="preserve">от «   » декабря   2018 г. №   </t>
  </si>
  <si>
    <t xml:space="preserve">Перечень, коды цели и объем межбюджетных трансфертов, получаемых муниципальным образованием "Ругозерское сельское поселение" из других бюджетов бюджетной системы Российской Федерации на 2019 год 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  <si>
    <t xml:space="preserve">Приложение № 6а</t>
  </si>
  <si>
    <t xml:space="preserve">Перечень, коды цели и объем межбюджетных трансфертов, получаемых муниципальным образованием "Ругозерское сельское поселение" из других бюджетов бюджетной системы Российской Федерации на 2020 год  </t>
  </si>
  <si>
    <t xml:space="preserve">Приложение № 6 б</t>
  </si>
  <si>
    <t xml:space="preserve">Перечень, коды цели и объем межбюджетных трансфертов, получаемых муниципальным образованием "Ругозерское сельское поселение" из других бюджетов бюджетной системы Российской Федерации на 2021 год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22" activeCellId="0" sqref="A2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0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936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455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391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132.1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7</v>
      </c>
      <c r="B12" s="19"/>
      <c r="C12" s="23" t="n">
        <f aca="false">C10+C11</f>
        <v>134.1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8</v>
      </c>
      <c r="B13" s="25"/>
      <c r="C13" s="26" t="n">
        <f aca="false">C9+C12</f>
        <v>1525.1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19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3" activeCellId="0" sqref="A13:B1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0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1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970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410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380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132.1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7</v>
      </c>
      <c r="B12" s="19"/>
      <c r="C12" s="23" t="n">
        <f aca="false">C10+C11</f>
        <v>134.1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8</v>
      </c>
      <c r="B13" s="25"/>
      <c r="C13" s="26" t="n">
        <f aca="false">C9+C12</f>
        <v>1514.1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19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6" activeCellId="0" sqref="A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2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3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988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387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375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132.1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7</v>
      </c>
      <c r="B12" s="19"/>
      <c r="C12" s="23" t="n">
        <f aca="false">C10+C11</f>
        <v>134.1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8</v>
      </c>
      <c r="B13" s="25"/>
      <c r="C13" s="26" t="n">
        <f aca="false">C9+C12</f>
        <v>1509.1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19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08</cp:lastModifiedBy>
  <cp:lastPrinted>2016-02-12T09:11:27Z</cp:lastPrinted>
  <dcterms:modified xsi:type="dcterms:W3CDTF">2018-12-21T08:03:22Z</dcterms:modified>
  <cp:revision>0</cp:revision>
  <dc:subject/>
  <dc:title/>
</cp:coreProperties>
</file>