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'!$A$2:$K$52</definedName>
    <definedName function="false" hidden="false" localSheetId="2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4">
  <si>
    <t xml:space="preserve">Приложение № 7</t>
  </si>
  <si>
    <t xml:space="preserve">к решению  20  сессии 4 созыва Совета Ругозерского сельского поселения</t>
  </si>
  <si>
    <t xml:space="preserve">от «28» декабря   2019 г. № 33</t>
  </si>
  <si>
    <t xml:space="preserve">Источники финансирования дефицита бюджета муниципального образования "Руг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 а</t>
  </si>
  <si>
    <t xml:space="preserve">к решению    сессии  созыва Совета Ругозерского сельского поселения</t>
  </si>
  <si>
    <t xml:space="preserve">от «   » декабря   2019 г. № </t>
  </si>
  <si>
    <t xml:space="preserve">Источники финансирования дефицита бюджета муниципального образования "Ругозерское сельское поселение" на 2021 год</t>
  </si>
  <si>
    <t xml:space="preserve">Приложение № 7 б</t>
  </si>
  <si>
    <t xml:space="preserve">Источники финансирования дефицита бюджета муниципального образования "Ругоз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5" activeCellId="0" sqref="K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695.8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695.8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695.8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695.8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695.8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695.8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695.8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695.8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604.2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604.2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604.2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604.2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604.2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604.2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604.2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604.2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C26" activeCellId="0" sqref="C2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610.4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610.4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610.4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610.4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610.4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610.4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610.4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610.4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ната</cp:lastModifiedBy>
  <cp:lastPrinted>2019-08-28T11:52:37Z</cp:lastPrinted>
  <dcterms:modified xsi:type="dcterms:W3CDTF">2020-01-10T12:39:33Z</dcterms:modified>
  <cp:revision>0</cp:revision>
  <dc:subject/>
  <dc:title/>
</cp:coreProperties>
</file>