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  <sheet name="2021" sheetId="2" state="visible" r:id="rId3"/>
    <sheet name="2022" sheetId="3" state="visible" r:id="rId4"/>
  </sheets>
  <definedNames>
    <definedName function="false" hidden="false" localSheetId="0" name="_xlnm.Print_Area" vbProcedure="false">'2020 '!$A$2:$K$52</definedName>
    <definedName function="false" hidden="false" localSheetId="0" name="_xlnm.Print_Titles" vbProcedure="false">'2020 '!$8:$8</definedName>
    <definedName function="false" hidden="false" localSheetId="1" name="_xlnm.Print_Area" vbProcedure="false">'2021'!$A$2:$K$52</definedName>
    <definedName function="false" hidden="false" localSheetId="1" name="_xlnm.Print_Titles" vbProcedure="false">'2021'!$8:$8</definedName>
    <definedName function="false" hidden="false" localSheetId="2" name="_xlnm.Print_Area" vbProcedure="false">'2022'!$A$2:$K$52</definedName>
    <definedName function="false" hidden="false" localSheetId="2" name="_xlnm.Print_Titles" vbProcedure="false">'2022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0">
  <si>
    <t xml:space="preserve">Приложение № 7</t>
  </si>
  <si>
    <t xml:space="preserve">к решению  сессии   созыва Совета Ледмозерского сельского поселения</t>
  </si>
  <si>
    <t xml:space="preserve">от " " декабря 2019  года №</t>
  </si>
  <si>
    <t xml:space="preserve">Источники финансирования дефицита бюджета муниципального образования "Ледм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Источники финансирования дефицита бюджета муниципального образования "Ледмозерское сельское поселение" на 2021 год</t>
  </si>
  <si>
    <t xml:space="preserve">Источники финансирования дефицита бюджета муниципального образования "Ледмозерское сельское поселение" на 2022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742.25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742.25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0679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0679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0679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0679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1422.1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1422.1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1422.1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1422.1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742.25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8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742.25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742.25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0679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0679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0679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0679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1422.1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1422.1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1422.1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1422.1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742.25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U9" activeCellId="0" sqref="U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0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742.25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0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742.25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0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v>10679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0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v>10679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0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v>10679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0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0679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0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v>11422.1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0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v>11422.1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0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v>11422.1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0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11422.1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742.25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Администрация</cp:lastModifiedBy>
  <cp:lastPrinted>2019-01-09T05:59:57Z</cp:lastPrinted>
  <dcterms:modified xsi:type="dcterms:W3CDTF">2019-11-19T14:00:12Z</dcterms:modified>
  <cp:revision>0</cp:revision>
  <dc:subject/>
  <dc:title/>
</cp:coreProperties>
</file>