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" sheetId="1" state="visible" r:id="rId2"/>
    <sheet name="не печатать" sheetId="2" state="visible" r:id="rId3"/>
  </sheets>
  <definedNames>
    <definedName function="false" hidden="false" localSheetId="0" name="_xlnm.Print_Area" vbProcedure="false">'дефицит 2020'!$A$8:$K$64</definedName>
    <definedName function="false" hidden="false" localSheetId="0" name="_xlnm.Print_Titles" vbProcedure="false">'дефицит 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</t>
  </si>
  <si>
    <t xml:space="preserve">к решению 17 сессии 7 созыва Совета Муезерского Муниципального района</t>
  </si>
  <si>
    <t xml:space="preserve">от 27 января 2020 года № 92</t>
  </si>
  <si>
    <t xml:space="preserve">"Приложение № 12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12" activeCellId="0" sqref="A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'не печатать'!D5/1000</f>
        <v>420330.6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'не печатать'!C5/1000</f>
        <v>434331.6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4001</v>
      </c>
      <c r="L5" s="3"/>
      <c r="M5" s="7"/>
    </row>
    <row r="6" customFormat="false" ht="18.75" hidden="false" customHeight="false" outlineLevel="0" collapsed="false">
      <c r="K6" s="3" t="n">
        <f aca="false">-K5*100/(K2-K3)</f>
        <v>6.73481167925345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6.75" hidden="false" customHeight="tru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14001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1334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1834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'не печатать'!F19/1000</f>
        <v>1834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500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'не печатать'!F23/1000</f>
        <v>500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-5340</v>
      </c>
    </row>
    <row r="33" s="42" customFormat="true" ht="58.5" hidden="false" customHeight="tru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'не печатать'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534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'не печатать'!E23/1000</f>
        <v>534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6001</v>
      </c>
    </row>
    <row r="38" s="54" customFormat="true" ht="18.75" hidden="false" customHeight="fals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438670.6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438670.6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438670.6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'не печатать'!C19/1000</f>
        <v>438670.6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444671.6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444671.6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444671.6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'не печатать'!C23/1000</f>
        <v>444671.6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14001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438670.6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444671.6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6001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8.15"/>
    <col collapsed="false" customWidth="true" hidden="false" outlineLevel="0" max="6" min="6" style="81" width="30.15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f aca="false">425811600+2519000+6001000</f>
        <v>434331600</v>
      </c>
      <c r="D5" s="87" t="n">
        <f aca="false">417811600+2519000</f>
        <v>420330600</v>
      </c>
      <c r="E5" s="88" t="n">
        <f aca="false">D5-C5</f>
        <v>-14001000</v>
      </c>
    </row>
    <row r="6" customFormat="false" ht="37.15" hidden="false" customHeight="true" outlineLevel="0" collapsed="false">
      <c r="B6" s="89" t="s">
        <v>113</v>
      </c>
      <c r="C6" s="90" t="n">
        <f aca="false">C5</f>
        <v>434331600</v>
      </c>
      <c r="D6" s="90" t="n">
        <f aca="false">D5</f>
        <v>420330600</v>
      </c>
      <c r="E6" s="90" t="n">
        <f aca="false">E5</f>
        <v>-14001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476446127.83</v>
      </c>
      <c r="D16" s="96" t="n">
        <f aca="false">D6+D15</f>
        <v>461272684.44</v>
      </c>
      <c r="E16" s="96" t="n">
        <f aca="false">E6+E15</f>
        <v>-15173443.39</v>
      </c>
    </row>
    <row r="18" s="97" customFormat="true" ht="40.5" hidden="false" customHeight="false" outlineLevel="0" collapsed="false">
      <c r="C18" s="98"/>
      <c r="D18" s="98"/>
      <c r="E18" s="98" t="s">
        <v>124</v>
      </c>
      <c r="F18" s="98" t="s">
        <v>125</v>
      </c>
    </row>
    <row r="19" s="99" customFormat="true" ht="20.25" hidden="false" customHeight="false" outlineLevel="0" collapsed="false">
      <c r="B19" s="99" t="s">
        <v>126</v>
      </c>
      <c r="C19" s="100" t="n">
        <f aca="false">D19+E19+F19</f>
        <v>438670600</v>
      </c>
      <c r="D19" s="100" t="n">
        <f aca="false">D5</f>
        <v>420330600</v>
      </c>
      <c r="E19" s="100" t="n">
        <v>0</v>
      </c>
      <c r="F19" s="100" t="n">
        <v>18340000</v>
      </c>
    </row>
    <row r="20" s="99" customFormat="true" ht="20.25" hidden="false" customHeight="false" outlineLevel="0" collapsed="false">
      <c r="C20" s="101"/>
      <c r="D20" s="100"/>
      <c r="E20" s="100"/>
      <c r="F20" s="100"/>
    </row>
    <row r="21" s="99" customFormat="true" ht="25.15" hidden="false" customHeight="true" outlineLevel="0" collapsed="false">
      <c r="B21" s="102" t="s">
        <v>111</v>
      </c>
      <c r="C21" s="101"/>
      <c r="D21" s="100"/>
      <c r="E21" s="100"/>
      <c r="F21" s="100"/>
    </row>
    <row r="22" s="99" customFormat="true" ht="40.5" hidden="false" customHeight="false" outlineLevel="0" collapsed="false">
      <c r="B22" s="103"/>
      <c r="C22" s="101"/>
      <c r="D22" s="100"/>
      <c r="E22" s="98" t="s">
        <v>127</v>
      </c>
      <c r="F22" s="98" t="s">
        <v>128</v>
      </c>
    </row>
    <row r="23" s="99" customFormat="true" ht="20.25" hidden="false" customHeight="false" outlineLevel="0" collapsed="false">
      <c r="B23" s="104" t="s">
        <v>129</v>
      </c>
      <c r="C23" s="100" t="n">
        <f aca="false">D23+E23+F23</f>
        <v>444671600</v>
      </c>
      <c r="D23" s="100" t="n">
        <f aca="false">C5</f>
        <v>434331600</v>
      </c>
      <c r="E23" s="100" t="n">
        <v>5340000</v>
      </c>
      <c r="F23" s="100" t="n">
        <v>5000000</v>
      </c>
    </row>
    <row r="24" s="99" customFormat="true" ht="20.25" hidden="false" customHeight="false" outlineLevel="0" collapsed="false">
      <c r="B24" s="104"/>
      <c r="C24" s="101"/>
      <c r="D24" s="100"/>
      <c r="E24" s="100"/>
      <c r="F24" s="100"/>
    </row>
    <row r="25" s="99" customFormat="true" ht="20.25" hidden="false" customHeight="false" outlineLevel="0" collapsed="false">
      <c r="B25" s="103" t="s">
        <v>130</v>
      </c>
      <c r="C25" s="100" t="n">
        <f aca="false">C23-C19</f>
        <v>6001000</v>
      </c>
      <c r="D25" s="100"/>
      <c r="E25" s="100"/>
      <c r="F25" s="100"/>
    </row>
    <row r="26" s="99" customFormat="true" ht="20.25" hidden="false" customHeight="false" outlineLevel="0" collapsed="false">
      <c r="B26" s="104" t="s">
        <v>111</v>
      </c>
    </row>
    <row r="27" s="99" customFormat="true" ht="20.25" hidden="false" customHeight="false" outlineLevel="0" collapsed="false">
      <c r="B27" s="105" t="s">
        <v>111</v>
      </c>
    </row>
    <row r="28" s="99" customFormat="true" ht="20.25" hidden="false" customHeight="false" outlineLevel="0" collapsed="false"/>
    <row r="29" s="99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20-01-20T06:25:50Z</cp:lastPrinted>
  <dcterms:modified xsi:type="dcterms:W3CDTF">2020-01-28T14:18:59Z</dcterms:modified>
  <cp:revision>0</cp:revision>
  <dc:subject/>
  <dc:title/>
</cp:coreProperties>
</file>