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1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7'!$A$8:$K$61</definedName>
    <definedName function="false" hidden="false" localSheetId="0" name="_xlnm.Print_Titles" vbProcedure="false">'дефицит 2017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4</t>
  </si>
  <si>
    <t xml:space="preserve">к решению 44 сессии 6 созыва Совета Муезерского муниципального района</t>
  </si>
  <si>
    <t xml:space="preserve">от   08.06. 2018 года № 346</t>
  </si>
  <si>
    <t xml:space="preserve">Приложение № 11</t>
  </si>
  <si>
    <t xml:space="preserve">к решению  38 сессии 6 созыва Совета Муезерского муниципального района</t>
  </si>
  <si>
    <t xml:space="preserve">от " 20  " декабря 2017 года № 323</t>
  </si>
  <si>
    <t xml:space="preserve">Источники финансирования дефицита бюджета Муезерского муниципального района на 2018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B9" activeCellId="0" sqref="B9:K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6.9" hidden="false" customHeight="tru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3.15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6.9" hidden="fals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3.9" hidden="false" customHeight="tru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23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41846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41846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41846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-33616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33616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33616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0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418912.03501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418912.03501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418912.03501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418912.03501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418912.03501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418912.03501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418912.03501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418912.03501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23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65278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67878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2600.3489999999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385296035.01</v>
      </c>
      <c r="D5" s="86" t="n">
        <v>377066035.01</v>
      </c>
      <c r="E5" s="87" t="n">
        <f aca="false">D5-C5</f>
        <v>-823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385296035.01</v>
      </c>
      <c r="D6" s="90" t="n">
        <f aca="false">D5</f>
        <v>377066035.01</v>
      </c>
      <c r="E6" s="90" t="n">
        <f aca="false">E5</f>
        <v>-823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427410562.84</v>
      </c>
      <c r="D16" s="98" t="n">
        <f aca="false">D6+D15</f>
        <v>418008119.45</v>
      </c>
      <c r="E16" s="98" t="n">
        <f aca="false">E6+E15</f>
        <v>-940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418912035.01</v>
      </c>
      <c r="D19" s="99" t="n">
        <f aca="false">D5</f>
        <v>377066035.01</v>
      </c>
      <c r="E19" s="99" t="n">
        <v>0</v>
      </c>
      <c r="F19" s="99" t="n">
        <v>41846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418912035.01</v>
      </c>
      <c r="D23" s="99" t="n">
        <f aca="false">C5</f>
        <v>385296035.01</v>
      </c>
      <c r="E23" s="99" t="n">
        <v>33616000</v>
      </c>
      <c r="F23" s="99" t="n">
        <v>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8-04-11T06:03:08Z</cp:lastPrinted>
  <dcterms:modified xsi:type="dcterms:W3CDTF">2018-06-09T12:54:25Z</dcterms:modified>
  <cp:revision>0</cp:revision>
  <dc:subject/>
  <dc:title/>
</cp:coreProperties>
</file>