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Приложение № 4б</t>
  </si>
  <si>
    <t xml:space="preserve">к решению 5 сессии 6 созыва Совета Муезерского муниципального района</t>
  </si>
  <si>
    <t xml:space="preserve">от 20  декабря 2018 года № 20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9год </t>
  </si>
  <si>
    <t xml:space="preserve">(год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24210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68 "Об утверждении Положения о порядке установления расходных обязательств Муезерского муниципального района, подлежащих исполнению за счет субвенции из бюджета Республики Карелия по предоставлению мер социальной поддержки и социального обслуживания обучающихся с ОВЗ"</t>
  </si>
  <si>
    <t xml:space="preserve">2.2.</t>
  </si>
  <si>
    <t xml:space="preserve">C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(19-780)</t>
  </si>
  <si>
    <t xml:space="preserve">Закон Республики Карелия от 28.11.2005 года № 921-ЗРК "О государственном обеспечении и социальной поддержке детей-сирот и детей, оставшихся без обеспечения родителей", Постановление администрации Муезерского муниципального района от 13.11.2017 года № 270 "Об утверждении Положения о порядке установления расходных обязательств Муезерского муниципального района, подлежащих исполнению за счет средств субвенции из бюджета Республики Карелия на финансирование расходов, связанных с осуществлением государственных полномочий по обеспечению благоустроенными жилыми помещениями специализированного жилищного фонда по договоар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"</t>
  </si>
  <si>
    <t xml:space="preserve">2.3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________ года № ___ "Об утверждении Положения о порядке установления
расходных обязательств Муезерского муниципального района, подлежащих исполнению за счет средств субвенции из бюджета Республики Карелия на финансирование расходов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
Республики Карелия"</t>
  </si>
  <si>
    <t xml:space="preserve">2.4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по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</t>
  </si>
  <si>
    <t xml:space="preserve">C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(20-780)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 2021 год</t>
  </si>
  <si>
    <t xml:space="preserve">C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(21-78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0"/>
    <numFmt numFmtId="168" formatCode="000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2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4" customFormat="false" ht="13.5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9</v>
      </c>
      <c r="K7" s="11" t="n">
        <v>2018</v>
      </c>
      <c r="L7" s="12" t="n">
        <v>2019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60" hidden="false" customHeight="fals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22" t="n">
        <v>2736</v>
      </c>
      <c r="K9" s="23" t="n">
        <v>1534</v>
      </c>
      <c r="L9" s="24" t="n">
        <v>1534</v>
      </c>
    </row>
    <row r="10" s="30" customFormat="true" ht="19.5" hidden="false" customHeight="true" outlineLevel="0" collapsed="false">
      <c r="A10" s="25"/>
      <c r="B10" s="26" t="s">
        <v>17</v>
      </c>
      <c r="C10" s="27"/>
      <c r="D10" s="27"/>
      <c r="E10" s="27"/>
      <c r="F10" s="27"/>
      <c r="G10" s="27"/>
      <c r="H10" s="27"/>
      <c r="I10" s="28"/>
      <c r="J10" s="29" t="n">
        <f aca="false">SUM(J9:J9)</f>
        <v>2736</v>
      </c>
      <c r="K10" s="29" t="n">
        <f aca="false">SUM(K9:K9)</f>
        <v>1534</v>
      </c>
      <c r="L10" s="29" t="n">
        <f aca="false">SUM(L9:L9)</f>
        <v>1534</v>
      </c>
    </row>
    <row r="11" customFormat="false" ht="19.5" hidden="false" customHeight="true" outlineLevel="0" collapsed="false">
      <c r="A11" s="14" t="n">
        <v>2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50" hidden="false" customHeight="false" outlineLevel="0" collapsed="false">
      <c r="A12" s="31" t="s">
        <v>19</v>
      </c>
      <c r="B12" s="32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3"/>
      <c r="I12" s="34" t="s">
        <v>21</v>
      </c>
      <c r="J12" s="35" t="n">
        <v>193</v>
      </c>
      <c r="K12" s="35" t="n">
        <v>295</v>
      </c>
      <c r="L12" s="24" t="n">
        <v>277</v>
      </c>
    </row>
    <row r="13" customFormat="false" ht="165.75" hidden="false" customHeight="true" outlineLevel="0" collapsed="false">
      <c r="A13" s="31" t="s">
        <v>22</v>
      </c>
      <c r="B13" s="34" t="s">
        <v>23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6"/>
      <c r="I13" s="34" t="s">
        <v>24</v>
      </c>
      <c r="J13" s="35" t="n">
        <v>475</v>
      </c>
      <c r="K13" s="35" t="n">
        <v>466</v>
      </c>
      <c r="L13" s="24" t="n">
        <v>441</v>
      </c>
    </row>
    <row r="14" customFormat="false" ht="210" hidden="false" customHeight="false" outlineLevel="0" collapsed="false">
      <c r="A14" s="31" t="s">
        <v>25</v>
      </c>
      <c r="B14" s="37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3"/>
      <c r="I14" s="34" t="s">
        <v>27</v>
      </c>
      <c r="J14" s="35" t="n">
        <v>4575</v>
      </c>
      <c r="K14" s="35" t="n">
        <v>2933</v>
      </c>
      <c r="L14" s="24" t="n">
        <v>2770</v>
      </c>
    </row>
    <row r="15" customFormat="false" ht="130.5" hidden="false" customHeight="true" outlineLevel="0" collapsed="false">
      <c r="A15" s="38" t="s">
        <v>28</v>
      </c>
      <c r="B15" s="39" t="s">
        <v>29</v>
      </c>
      <c r="C15" s="40"/>
      <c r="D15" s="40"/>
      <c r="E15" s="41"/>
      <c r="F15" s="42"/>
      <c r="G15" s="41"/>
      <c r="H15" s="43"/>
      <c r="I15" s="44" t="s">
        <v>30</v>
      </c>
      <c r="J15" s="45" t="n">
        <v>3979</v>
      </c>
      <c r="K15" s="45" t="n">
        <v>5175</v>
      </c>
      <c r="L15" s="46" t="n">
        <v>4887</v>
      </c>
    </row>
    <row r="16" s="30" customFormat="true" ht="30" hidden="false" customHeight="true" outlineLevel="0" collapsed="false">
      <c r="A16" s="47"/>
      <c r="B16" s="48" t="s">
        <v>17</v>
      </c>
      <c r="C16" s="49"/>
      <c r="D16" s="49"/>
      <c r="E16" s="49"/>
      <c r="F16" s="49"/>
      <c r="G16" s="49"/>
      <c r="H16" s="49"/>
      <c r="I16" s="50"/>
      <c r="J16" s="51" t="n">
        <f aca="false">SUM(J12:J15)</f>
        <v>9222</v>
      </c>
      <c r="K16" s="51" t="n">
        <f aca="false">SUM(K12:K15)</f>
        <v>8869</v>
      </c>
      <c r="L16" s="51" t="n">
        <f aca="false">SUM(L12:L15)</f>
        <v>8375</v>
      </c>
    </row>
    <row r="17" s="30" customFormat="true" ht="31.5" hidden="false" customHeight="true" outlineLevel="0" collapsed="false">
      <c r="A17" s="47"/>
      <c r="B17" s="48" t="s">
        <v>31</v>
      </c>
      <c r="C17" s="49"/>
      <c r="D17" s="49"/>
      <c r="E17" s="49"/>
      <c r="F17" s="49"/>
      <c r="G17" s="49"/>
      <c r="H17" s="49"/>
      <c r="I17" s="50"/>
      <c r="J17" s="51" t="n">
        <f aca="false">J16+J10</f>
        <v>11958</v>
      </c>
      <c r="K17" s="51" t="n">
        <f aca="false">K16+K10</f>
        <v>10403</v>
      </c>
      <c r="L17" s="51" t="n">
        <f aca="false">L16+L10</f>
        <v>9909</v>
      </c>
    </row>
    <row r="18" customFormat="false" ht="12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3"/>
      <c r="J18" s="53"/>
      <c r="K18" s="53"/>
      <c r="L18" s="55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0" min="10" style="2" width="13.85"/>
    <col collapsed="false" customWidth="true" hidden="false" outlineLevel="0" max="11" min="11" style="2" width="13.85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4" customFormat="false" ht="6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3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7</v>
      </c>
      <c r="K7" s="11" t="n">
        <v>2018</v>
      </c>
      <c r="L7" s="12" t="n">
        <v>2019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60" hidden="false" customHeight="fals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56" t="n">
        <v>1534</v>
      </c>
      <c r="K9" s="56" t="n">
        <v>2736</v>
      </c>
      <c r="L9" s="57" t="n">
        <v>1534</v>
      </c>
    </row>
    <row r="10" s="30" customFormat="true" ht="18.75" hidden="false" customHeight="false" outlineLevel="0" collapsed="false">
      <c r="A10" s="25"/>
      <c r="B10" s="26" t="s">
        <v>17</v>
      </c>
      <c r="C10" s="27"/>
      <c r="D10" s="27"/>
      <c r="E10" s="27"/>
      <c r="F10" s="27"/>
      <c r="G10" s="27"/>
      <c r="H10" s="27"/>
      <c r="I10" s="28"/>
      <c r="J10" s="58" t="n">
        <f aca="false">SUM(J9:J9)</f>
        <v>1534</v>
      </c>
      <c r="K10" s="58" t="n">
        <f aca="false">SUM(K9:K9)</f>
        <v>2736</v>
      </c>
      <c r="L10" s="58" t="n">
        <f aca="false">SUM(L9:L9)</f>
        <v>1534</v>
      </c>
    </row>
    <row r="11" customFormat="false" ht="15" hidden="false" customHeight="true" outlineLevel="0" collapsed="false">
      <c r="A11" s="14" t="n">
        <v>2</v>
      </c>
      <c r="B11" s="59" t="s">
        <v>18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customFormat="false" ht="138.75" hidden="false" customHeight="true" outlineLevel="0" collapsed="false">
      <c r="A12" s="31" t="s">
        <v>19</v>
      </c>
      <c r="B12" s="37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3"/>
      <c r="I12" s="34" t="s">
        <v>21</v>
      </c>
      <c r="J12" s="60" t="n">
        <v>327</v>
      </c>
      <c r="K12" s="60" t="n">
        <v>174</v>
      </c>
      <c r="L12" s="57" t="n">
        <v>277</v>
      </c>
    </row>
    <row r="13" customFormat="false" ht="225" hidden="false" customHeight="false" outlineLevel="0" collapsed="false">
      <c r="A13" s="31" t="s">
        <v>22</v>
      </c>
      <c r="B13" s="34" t="s">
        <v>33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6"/>
      <c r="I13" s="34" t="s">
        <v>24</v>
      </c>
      <c r="J13" s="60" t="n">
        <v>946</v>
      </c>
      <c r="K13" s="60" t="n">
        <v>447</v>
      </c>
      <c r="L13" s="57" t="n">
        <v>441</v>
      </c>
    </row>
    <row r="14" customFormat="false" ht="129.75" hidden="false" customHeight="true" outlineLevel="0" collapsed="false">
      <c r="A14" s="31" t="s">
        <v>25</v>
      </c>
      <c r="B14" s="37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3"/>
      <c r="I14" s="34" t="s">
        <v>27</v>
      </c>
      <c r="J14" s="60" t="n">
        <v>3259</v>
      </c>
      <c r="K14" s="60" t="n">
        <v>4117</v>
      </c>
      <c r="L14" s="57" t="n">
        <v>2770</v>
      </c>
    </row>
    <row r="15" customFormat="false" ht="135.75" hidden="false" customHeight="false" outlineLevel="0" collapsed="false">
      <c r="A15" s="38" t="s">
        <v>28</v>
      </c>
      <c r="B15" s="61" t="s">
        <v>29</v>
      </c>
      <c r="C15" s="18"/>
      <c r="D15" s="18"/>
      <c r="E15" s="17"/>
      <c r="F15" s="19"/>
      <c r="G15" s="17"/>
      <c r="H15" s="33"/>
      <c r="I15" s="34" t="s">
        <v>30</v>
      </c>
      <c r="J15" s="60" t="n">
        <v>5749</v>
      </c>
      <c r="K15" s="60" t="n">
        <v>3581</v>
      </c>
      <c r="L15" s="57" t="n">
        <v>4887</v>
      </c>
    </row>
    <row r="16" s="30" customFormat="true" ht="30" hidden="false" customHeight="true" outlineLevel="0" collapsed="false">
      <c r="A16" s="47"/>
      <c r="B16" s="62" t="s">
        <v>17</v>
      </c>
      <c r="C16" s="63"/>
      <c r="D16" s="63"/>
      <c r="E16" s="63"/>
      <c r="F16" s="63"/>
      <c r="G16" s="63"/>
      <c r="H16" s="63"/>
      <c r="I16" s="64"/>
      <c r="J16" s="65" t="n">
        <f aca="false">SUM(J12:J15)</f>
        <v>10281</v>
      </c>
      <c r="K16" s="65" t="n">
        <f aca="false">SUM(K12:K15)</f>
        <v>8319</v>
      </c>
      <c r="L16" s="65" t="n">
        <f aca="false">SUM(L12:L15)</f>
        <v>8375</v>
      </c>
    </row>
    <row r="17" s="30" customFormat="true" ht="31.5" hidden="false" customHeight="true" outlineLevel="0" collapsed="false">
      <c r="A17" s="47"/>
      <c r="B17" s="62" t="s">
        <v>31</v>
      </c>
      <c r="C17" s="63"/>
      <c r="D17" s="63"/>
      <c r="E17" s="63"/>
      <c r="F17" s="63"/>
      <c r="G17" s="63"/>
      <c r="H17" s="63"/>
      <c r="I17" s="64"/>
      <c r="J17" s="65" t="n">
        <f aca="false">J16+J10</f>
        <v>11815</v>
      </c>
      <c r="K17" s="65" t="n">
        <f aca="false">K16+K10</f>
        <v>11055</v>
      </c>
      <c r="L17" s="65" t="n">
        <f aca="false">L16+L10</f>
        <v>9909</v>
      </c>
    </row>
    <row r="18" customFormat="false" ht="12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3"/>
      <c r="J18" s="53"/>
      <c r="K18" s="53"/>
      <c r="L18" s="55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1" min="10" style="2" width="13.85"/>
    <col collapsed="false" customWidth="true" hidden="fals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4" customFormat="false" ht="6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3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7</v>
      </c>
      <c r="K7" s="11" t="n">
        <v>2018</v>
      </c>
      <c r="L7" s="12" t="n">
        <v>2019</v>
      </c>
    </row>
    <row r="8" customFormat="false" ht="30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56.25" hidden="false" customHeight="tru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23" t="n">
        <v>1534</v>
      </c>
      <c r="K9" s="23" t="n">
        <v>1534</v>
      </c>
      <c r="L9" s="24" t="n">
        <v>2736</v>
      </c>
    </row>
    <row r="10" s="30" customFormat="true" ht="19.5" hidden="false" customHeight="true" outlineLevel="0" collapsed="false">
      <c r="A10" s="25"/>
      <c r="B10" s="26" t="s">
        <v>17</v>
      </c>
      <c r="C10" s="27"/>
      <c r="D10" s="27"/>
      <c r="E10" s="27"/>
      <c r="F10" s="27"/>
      <c r="G10" s="27"/>
      <c r="H10" s="27"/>
      <c r="I10" s="28"/>
      <c r="J10" s="29" t="n">
        <f aca="false">SUM(J9:J9)</f>
        <v>1534</v>
      </c>
      <c r="K10" s="29" t="n">
        <f aca="false">SUM(K9:K9)</f>
        <v>1534</v>
      </c>
      <c r="L10" s="29" t="n">
        <f aca="false">SUM(L9:L9)</f>
        <v>2736</v>
      </c>
    </row>
    <row r="11" customFormat="false" ht="33.75" hidden="false" customHeight="true" outlineLevel="0" collapsed="false">
      <c r="A11" s="14" t="n">
        <v>2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41.75" hidden="false" customHeight="true" outlineLevel="0" collapsed="false">
      <c r="A12" s="31" t="s">
        <v>19</v>
      </c>
      <c r="B12" s="32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3"/>
      <c r="I12" s="34" t="s">
        <v>21</v>
      </c>
      <c r="J12" s="35" t="n">
        <v>327</v>
      </c>
      <c r="K12" s="35" t="n">
        <v>295</v>
      </c>
      <c r="L12" s="66" t="n">
        <v>164</v>
      </c>
    </row>
    <row r="13" customFormat="false" ht="196.15" hidden="false" customHeight="true" outlineLevel="0" collapsed="false">
      <c r="A13" s="31" t="s">
        <v>22</v>
      </c>
      <c r="B13" s="34" t="s">
        <v>35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6"/>
      <c r="I13" s="34" t="s">
        <v>24</v>
      </c>
      <c r="J13" s="35" t="n">
        <v>946</v>
      </c>
      <c r="K13" s="35" t="n">
        <v>466</v>
      </c>
      <c r="L13" s="24" t="n">
        <v>430</v>
      </c>
    </row>
    <row r="14" customFormat="false" ht="178.9" hidden="false" customHeight="true" outlineLevel="0" collapsed="false">
      <c r="A14" s="31" t="s">
        <v>25</v>
      </c>
      <c r="B14" s="37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3"/>
      <c r="I14" s="34" t="s">
        <v>27</v>
      </c>
      <c r="J14" s="35" t="n">
        <v>3259</v>
      </c>
      <c r="K14" s="35" t="n">
        <v>2933</v>
      </c>
      <c r="L14" s="24" t="n">
        <v>4117</v>
      </c>
    </row>
    <row r="15" customFormat="false" ht="120" hidden="false" customHeight="true" outlineLevel="0" collapsed="false">
      <c r="A15" s="38" t="s">
        <v>28</v>
      </c>
      <c r="B15" s="39" t="s">
        <v>29</v>
      </c>
      <c r="C15" s="40"/>
      <c r="D15" s="40"/>
      <c r="E15" s="41"/>
      <c r="F15" s="42"/>
      <c r="G15" s="41"/>
      <c r="H15" s="43"/>
      <c r="I15" s="44" t="s">
        <v>30</v>
      </c>
      <c r="J15" s="45" t="n">
        <v>5749</v>
      </c>
      <c r="K15" s="45" t="n">
        <v>5175</v>
      </c>
      <c r="L15" s="46" t="n">
        <v>3382</v>
      </c>
    </row>
    <row r="16" s="30" customFormat="true" ht="30" hidden="false" customHeight="true" outlineLevel="0" collapsed="false">
      <c r="A16" s="47"/>
      <c r="B16" s="48" t="s">
        <v>17</v>
      </c>
      <c r="C16" s="49"/>
      <c r="D16" s="49"/>
      <c r="E16" s="49"/>
      <c r="F16" s="49"/>
      <c r="G16" s="49"/>
      <c r="H16" s="49"/>
      <c r="I16" s="50"/>
      <c r="J16" s="51" t="n">
        <f aca="false">SUM(J12:J15)</f>
        <v>10281</v>
      </c>
      <c r="K16" s="51" t="n">
        <f aca="false">SUM(K12:K15)</f>
        <v>8869</v>
      </c>
      <c r="L16" s="51" t="n">
        <f aca="false">SUM(L12:L15)</f>
        <v>8093</v>
      </c>
    </row>
    <row r="17" s="30" customFormat="true" ht="31.5" hidden="false" customHeight="true" outlineLevel="0" collapsed="false">
      <c r="A17" s="47"/>
      <c r="B17" s="48" t="s">
        <v>31</v>
      </c>
      <c r="C17" s="49"/>
      <c r="D17" s="49"/>
      <c r="E17" s="49"/>
      <c r="F17" s="49"/>
      <c r="G17" s="49"/>
      <c r="H17" s="49"/>
      <c r="I17" s="50"/>
      <c r="J17" s="51" t="n">
        <f aca="false">J16+J10</f>
        <v>11815</v>
      </c>
      <c r="K17" s="51" t="n">
        <f aca="false">K16+K10</f>
        <v>10403</v>
      </c>
      <c r="L17" s="51" t="n">
        <f aca="false">L16+L10</f>
        <v>10829</v>
      </c>
    </row>
    <row r="18" customFormat="false" ht="12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3"/>
      <c r="J18" s="53"/>
      <c r="K18" s="53"/>
      <c r="L18" s="55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8-11-14T08:59:40Z</cp:lastPrinted>
  <dcterms:modified xsi:type="dcterms:W3CDTF">2018-12-20T13:31:31Z</dcterms:modified>
  <cp:revision>0</cp:revision>
  <dc:subject/>
  <dc:title/>
</cp:coreProperties>
</file>