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18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8'!$A$8:$K$61</definedName>
    <definedName function="false" hidden="false" localSheetId="0" name="_xlnm.Print_Titles" vbProcedure="false">'дефицит 201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1</t>
  </si>
  <si>
    <t xml:space="preserve">к решению 38  сессии  6 созыва Совета Муезерского муниципального района</t>
  </si>
  <si>
    <t xml:space="preserve">от 20 декабря 2017 года № 323</t>
  </si>
  <si>
    <t xml:space="preserve">Источники финансирования дефицита бюджета Муезерского муниципального района на 2018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M15" activeCellId="0" sqref="M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78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34256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34256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34256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42056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66318.3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66318.3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66318.3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66318.3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408374.3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408374.3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408374.3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408374.3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8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23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68518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45086.34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74118300</v>
      </c>
      <c r="D5" s="86" t="n">
        <v>366318300</v>
      </c>
      <c r="E5" s="87" t="n">
        <f aca="false">D5-C5</f>
        <v>-78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374118300</v>
      </c>
      <c r="D6" s="90" t="n">
        <f aca="false">D5</f>
        <v>366318300</v>
      </c>
      <c r="E6" s="90" t="n">
        <f aca="false">E5</f>
        <v>-78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416232827.83</v>
      </c>
      <c r="D16" s="98" t="n">
        <f aca="false">D6+D15</f>
        <v>407260384.44</v>
      </c>
      <c r="E16" s="98" t="n">
        <f aca="false">E6+E15</f>
        <v>-89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366318300</v>
      </c>
      <c r="D19" s="99" t="n">
        <f aca="false">D5</f>
        <v>366318300</v>
      </c>
      <c r="E19" s="99" t="n">
        <v>0</v>
      </c>
      <c r="F19" s="99"/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408374300</v>
      </c>
      <c r="D23" s="99" t="n">
        <f aca="false">C5</f>
        <v>374118300</v>
      </c>
      <c r="E23" s="99" t="n">
        <v>34256000</v>
      </c>
      <c r="F23" s="99"/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42056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ovet</cp:lastModifiedBy>
  <cp:lastPrinted>2017-12-20T12:29:54Z</cp:lastPrinted>
  <dcterms:modified xsi:type="dcterms:W3CDTF">2017-12-20T12:30:03Z</dcterms:modified>
  <cp:revision>0</cp:revision>
  <dc:subject/>
  <dc:title/>
</cp:coreProperties>
</file>