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9:$K$64</definedName>
    <definedName function="false" hidden="false" localSheetId="0" name="_xlnm.Print_Titles" vbProcedure="false">'дефицит 2022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б</t>
  </si>
  <si>
    <t xml:space="preserve">к решению 23 сессии 7 созыва Совета Муезерского Муниципального района</t>
  </si>
  <si>
    <t xml:space="preserve">от "28" сентября 2020 года №  123</t>
  </si>
  <si>
    <t xml:space="preserve">Приложение № 12 б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false" showOutlineSymbols="true" defaultGridColor="true" view="pageBreakPreview" topLeftCell="A33" colorId="64" zoomScale="64" zoomScaleNormal="100" zoomScalePageLayoutView="64" workbookViewId="0">
      <selection pane="topLeft" activeCell="E30" activeCellId="0" sqref="E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1.9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08019.73736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16419.73736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46035215210039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18.75" hidden="false" customHeight="false" outlineLevel="0" collapsed="false">
      <c r="C17" s="22"/>
      <c r="K17" s="23"/>
    </row>
    <row r="18" customFormat="false" ht="4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2+K27+K32+K37+K47</f>
        <v>8400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540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540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Лист1!F19/1000</f>
        <v>540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Лист1!F23/1000</f>
        <v>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0</v>
      </c>
    </row>
    <row r="33" s="42" customFormat="true" ht="56.25" hidden="false" customHeight="fals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Лист1!E19/1000</f>
        <v>0</v>
      </c>
    </row>
    <row r="35" s="42" customFormat="true" ht="57.75" hidden="false" customHeight="tru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0</v>
      </c>
    </row>
    <row r="36" s="42" customFormat="true" ht="75" hidden="false" customHeight="tru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Лист1!E23/1000</f>
        <v>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3000</v>
      </c>
    </row>
    <row r="38" s="54" customFormat="true" ht="20.25" hidden="false" customHeight="tru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313419.73736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313419.73736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313419.73736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Лист1!C19/1000</f>
        <v>313419.73736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316419.73736</v>
      </c>
    </row>
    <row r="43" s="54" customFormat="true" ht="18.75" hidden="false" customHeight="tru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316419.73736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316419.73736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Лист1!C23/1000</f>
        <v>316419.73736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8400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313419.73736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316419.73736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3000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5.99"/>
    <col collapsed="false" customWidth="true" hidden="false" outlineLevel="0" max="6" min="6" style="81" width="28.32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v>316419737.36</v>
      </c>
      <c r="D5" s="87" t="n">
        <v>308019737.36</v>
      </c>
      <c r="E5" s="88" t="n">
        <f aca="false">D5-C5</f>
        <v>-8400000</v>
      </c>
    </row>
    <row r="6" customFormat="false" ht="37.15" hidden="false" customHeight="true" outlineLevel="0" collapsed="false">
      <c r="B6" s="89" t="s">
        <v>113</v>
      </c>
      <c r="C6" s="90" t="n">
        <f aca="false">C5</f>
        <v>316419737.36</v>
      </c>
      <c r="D6" s="90" t="n">
        <f aca="false">D5</f>
        <v>308019737.36</v>
      </c>
      <c r="E6" s="90" t="n">
        <f aca="false">E5</f>
        <v>-8400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358534265.19</v>
      </c>
      <c r="D16" s="96" t="n">
        <f aca="false">D6+D15</f>
        <v>348961821.8</v>
      </c>
      <c r="E16" s="96" t="n">
        <f aca="false">E6+E15</f>
        <v>-9572443.39</v>
      </c>
    </row>
    <row r="19" customFormat="false" ht="20.25" hidden="false" customHeight="false" outlineLevel="0" collapsed="false">
      <c r="B19" s="81" t="s">
        <v>124</v>
      </c>
      <c r="C19" s="97" t="n">
        <f aca="false">D19+E19+F19</f>
        <v>313419737.36</v>
      </c>
      <c r="D19" s="97" t="n">
        <f aca="false">D5</f>
        <v>308019737.36</v>
      </c>
      <c r="E19" s="97" t="n">
        <v>0</v>
      </c>
      <c r="F19" s="97" t="n">
        <v>5400000</v>
      </c>
    </row>
    <row r="20" customFormat="false" ht="20.25" hidden="false" customHeight="false" outlineLevel="0" collapsed="false">
      <c r="D20" s="97"/>
      <c r="E20" s="97"/>
      <c r="F20" s="97"/>
    </row>
    <row r="21" customFormat="false" ht="25.15" hidden="false" customHeight="true" outlineLevel="0" collapsed="false">
      <c r="B21" s="98" t="s">
        <v>111</v>
      </c>
      <c r="D21" s="97"/>
      <c r="E21" s="97"/>
      <c r="F21" s="97"/>
    </row>
    <row r="22" customFormat="false" ht="20.25" hidden="false" customHeight="false" outlineLevel="0" collapsed="false">
      <c r="B22" s="99"/>
      <c r="D22" s="97"/>
      <c r="E22" s="97"/>
      <c r="F22" s="97"/>
    </row>
    <row r="23" customFormat="false" ht="20.25" hidden="false" customHeight="false" outlineLevel="0" collapsed="false">
      <c r="B23" s="100" t="s">
        <v>125</v>
      </c>
      <c r="C23" s="97" t="n">
        <f aca="false">D23+E23+F23</f>
        <v>316419737.36</v>
      </c>
      <c r="D23" s="97" t="n">
        <f aca="false">C5</f>
        <v>316419737.36</v>
      </c>
      <c r="E23" s="97"/>
      <c r="F23" s="97" t="n">
        <v>0</v>
      </c>
    </row>
    <row r="24" customFormat="false" ht="20.25" hidden="false" customHeight="false" outlineLevel="0" collapsed="false">
      <c r="B24" s="100"/>
      <c r="D24" s="97"/>
      <c r="E24" s="97"/>
      <c r="F24" s="97"/>
    </row>
    <row r="25" customFormat="false" ht="20.25" hidden="false" customHeight="false" outlineLevel="0" collapsed="false">
      <c r="B25" s="99" t="s">
        <v>126</v>
      </c>
      <c r="C25" s="101" t="n">
        <f aca="false">C23-C19</f>
        <v>3000000</v>
      </c>
      <c r="D25" s="101"/>
      <c r="E25" s="97"/>
      <c r="F25" s="97"/>
    </row>
    <row r="26" customFormat="false" ht="20.25" hidden="false" customHeight="false" outlineLevel="0" collapsed="false">
      <c r="B26" s="100" t="s">
        <v>111</v>
      </c>
    </row>
    <row r="27" customFormat="false" ht="20.25" hidden="false" customHeight="false" outlineLevel="0" collapsed="false">
      <c r="B27" s="102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0-09-22T07:42:24Z</cp:lastPrinted>
  <dcterms:modified xsi:type="dcterms:W3CDTF">2020-09-28T13:29:15Z</dcterms:modified>
  <cp:revision>0</cp:revision>
  <dc:subject/>
  <dc:title/>
</cp:coreProperties>
</file>